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9</definedName>
    <definedName function="false" hidden="false" localSheetId="5" name="_xlnm.Print_Area" vbProcedure="false">'5A. Pénze.átad. '!$A$1:$F$27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3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I$32</definedName>
    <definedName function="false" hidden="false" localSheetId="7" name="_xlnm.Print_Titles" vbProcedure="false">'normatíva 6A'!$5:$5</definedName>
    <definedName function="false" hidden="false" localSheetId="18" name="_xlnm.Print_Area" vbProcedure="false">'Óvoda 8'!$A$1:$H$86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679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módosított előirányzat</t>
  </si>
  <si>
    <t xml:space="preserve">2008. évi</t>
  </si>
  <si>
    <t xml:space="preserve">Módosítás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2. Felhalmozási célú  átvett pénzeszközök</t>
  </si>
  <si>
    <t xml:space="preserve">5. Tartalék</t>
  </si>
  <si>
    <t xml:space="preserve">KÖLTSÉGVETÉSI BEVÉTELEK ÖSSZESEN</t>
  </si>
  <si>
    <t xml:space="preserve">II. Felhalmozási kiadások</t>
  </si>
  <si>
    <t xml:space="preserve">Költségvetési hiány</t>
  </si>
  <si>
    <t xml:space="preserve">1. Beruházások</t>
  </si>
  <si>
    <t xml:space="preserve">VI. Költségvetési hiány belső finanszírozására szolgáló pénzforgalom nélküli bevételek (előző évi pénzmaradvány)</t>
  </si>
  <si>
    <t xml:space="preserve">2. Felújítások</t>
  </si>
  <si>
    <t xml:space="preserve">   1. Működési célú</t>
  </si>
  <si>
    <t xml:space="preserve">3. Egyéb felhalmozási kiadások</t>
  </si>
  <si>
    <t xml:space="preserve">  2. Felhalmozási célú</t>
  </si>
  <si>
    <t xml:space="preserve">3.1 Államháztartáson belülre</t>
  </si>
  <si>
    <t xml:space="preserve">VII. Költségvetési hiány külső finanszírozására szolgáló finanszírozási célú műveletek  bevételei (hitelek)</t>
  </si>
  <si>
    <t xml:space="preserve">3.2 Államháztartáson kívülre</t>
  </si>
  <si>
    <t xml:space="preserve">1. Működési célú hitel felvétele</t>
  </si>
  <si>
    <t xml:space="preserve">3.3 Felhalmozási célú kamat kiadások</t>
  </si>
  <si>
    <t xml:space="preserve">2. Felhalmozási célú hitel felvétele</t>
  </si>
  <si>
    <t xml:space="preserve">3.4 Egyéb felhalmozási kiadások</t>
  </si>
  <si>
    <t xml:space="preserve">4. Fejlesztési céltartalék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(fordított ÁFA, árfolyamveszteség)</t>
  </si>
  <si>
    <t xml:space="preserve">Felhalmozási célú átvett pénzeszközök </t>
  </si>
  <si>
    <t xml:space="preserve"> Fejlesztési céltartalék</t>
  </si>
  <si>
    <t xml:space="preserve">Intézményi saját bevételek felhalmozási része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MVH területalapú támogatás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 1.5</t>
  </si>
  <si>
    <t xml:space="preserve">Előző évi költségvetési kiegészítés, visszatérítés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+pü.-i feladatokhoz</t>
  </si>
  <si>
    <t xml:space="preserve">Előző évi elszámolás miatti fizetési kötelezettség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2013. évi 
eredeti előirányzat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Sportöltöző felújítása pályázatához önerő biztosítása a Technikai Tömegsport és Ifjúsági Szabadidős Egyesület részére 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Fajlagos  összeg</t>
  </si>
  <si>
    <t xml:space="preserve">Jogcím</t>
  </si>
  <si>
    <t xml:space="preserve">Fajlagos  összeg(Ft)</t>
  </si>
  <si>
    <t xml:space="preserve">mértékegysé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11 038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r>
      <rPr>
        <sz val="11"/>
        <rFont val="Times New Roman"/>
        <family val="1"/>
        <charset val="1"/>
      </rPr>
      <t xml:space="preserve">694 800   </t>
    </r>
    <r>
      <rPr>
        <sz val="8"/>
        <rFont val="Times New Roman"/>
        <family val="1"/>
        <charset val="238"/>
      </rPr>
      <t xml:space="preserve">(162 447CHF/év)</t>
    </r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"800 éves település Hajdúsámson" című film, "A jubileumi év rendezvényei" című digitális eseménynaptár</t>
  </si>
  <si>
    <t xml:space="preserve">Hajdúsámson története pannó</t>
  </si>
  <si>
    <t xml:space="preserve">Óvoda tűzkár következtében sérült eszközök pótlására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4.1.2/A-2008-0036 „Az egészségügyi alapellátás fejlesztése egészségház létrehozásával Hajdúsámsonban” pályázat forrása</t>
  </si>
  <si>
    <t xml:space="preserve">ÉAOP-2009-3.1.3/A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3.1.4/A "Korszerű közösségi közlekedés létrehozása Hajdúsámsonban és vonzáskörzetében" a 74/2010. (II.25.) öh. számú határozat alapján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2013. évi eredeti előirányzat</t>
  </si>
  <si>
    <t xml:space="preserve">Módosítás (előző rendeletmódosítások)</t>
  </si>
  <si>
    <t xml:space="preserve">Módosítás (jelenlegi rendeletmódosítás)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Városnap fedezetére</t>
  </si>
  <si>
    <t xml:space="preserve">Részönkormányzati képviselők tiszteletdíjának fedezetére</t>
  </si>
  <si>
    <t xml:space="preserve">Szponzori támogatások fedezetére a 203, 204, 205/2013.(VII.04.) öh.sz.határozatok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Finanszírozási kiadások (hitel törlesztés)</t>
  </si>
  <si>
    <t xml:space="preserve">14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gyéb felhalmozási kiadások</t>
  </si>
  <si>
    <t xml:space="preserve">15.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_-* #,##0.00\ _F_t_-;\-* #,##0.00\ _F_t_-;_-* \-??\ _F_t_-;_-@_-"/>
    <numFmt numFmtId="174" formatCode="#,##0&quot; Ft&quot;;[RED]\-#,##0&quot; Ft&quot;"/>
    <numFmt numFmtId="175" formatCode="\ #,##0&quot;     &quot;;\-#,##0&quot;     &quot;;&quot; -&quot;#&quot;     &quot;;@\ "/>
    <numFmt numFmtId="176" formatCode="0%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9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3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39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5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6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7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7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  <c r="E3" s="9" t="s">
        <v>4</v>
      </c>
      <c r="F3" s="12"/>
      <c r="G3" s="8" t="s">
        <v>7</v>
      </c>
      <c r="H3" s="8"/>
      <c r="I3" s="9" t="s">
        <v>4</v>
      </c>
      <c r="J3" s="11" t="s">
        <v>6</v>
      </c>
      <c r="K3" s="9" t="s">
        <v>4</v>
      </c>
      <c r="L3" s="7"/>
    </row>
    <row r="4" customFormat="false" ht="19.9" hidden="false" customHeight="true" outlineLevel="0" collapsed="false">
      <c r="A4" s="13" t="s">
        <v>8</v>
      </c>
      <c r="B4" s="14" t="n">
        <f aca="false">B5+B9</f>
        <v>2224617</v>
      </c>
      <c r="C4" s="14" t="n">
        <f aca="false">C5+C9</f>
        <v>0</v>
      </c>
      <c r="D4" s="14" t="n">
        <f aca="false">D5+D9</f>
        <v>58128</v>
      </c>
      <c r="E4" s="15" t="n">
        <f aca="false">E5+E9</f>
        <v>2282745</v>
      </c>
      <c r="F4" s="7"/>
      <c r="G4" s="16" t="s">
        <v>9</v>
      </c>
      <c r="H4" s="16"/>
      <c r="I4" s="17" t="n">
        <f aca="false">I7+I10+I13+I16+I24</f>
        <v>1400720</v>
      </c>
      <c r="J4" s="17" t="n">
        <f aca="false">J7+J10+J13+J16+J24</f>
        <v>69204</v>
      </c>
      <c r="K4" s="18" t="n">
        <f aca="false">K7+K10+K13+K16+K24</f>
        <v>1469924</v>
      </c>
      <c r="L4" s="7"/>
    </row>
    <row r="5" customFormat="false" ht="15" hidden="false" customHeight="true" outlineLevel="0" collapsed="false">
      <c r="A5" s="19" t="s">
        <v>10</v>
      </c>
      <c r="B5" s="20" t="n">
        <f aca="false">B6+B7+B8</f>
        <v>1096118</v>
      </c>
      <c r="C5" s="20" t="n">
        <f aca="false">C6+C7+C8</f>
        <v>0</v>
      </c>
      <c r="D5" s="20" t="n">
        <f aca="false">D6+D7+D8</f>
        <v>58128</v>
      </c>
      <c r="E5" s="21" t="n">
        <f aca="false">E6+E7+E8</f>
        <v>1154246</v>
      </c>
      <c r="F5" s="7"/>
      <c r="G5" s="22" t="s">
        <v>11</v>
      </c>
      <c r="H5" s="22"/>
      <c r="I5" s="23" t="n">
        <f aca="false">I8+I11+I14+I18+I21+I23+I24</f>
        <v>1333358</v>
      </c>
      <c r="J5" s="23" t="n">
        <f aca="false">J8+J11+J14+J18+J21+J23+J24</f>
        <v>67084</v>
      </c>
      <c r="K5" s="24" t="n">
        <f aca="false">K8+K11+K14+K18+K21+K23+K24</f>
        <v>1400442</v>
      </c>
      <c r="L5" s="7"/>
    </row>
    <row r="6" customFormat="false" ht="22.9" hidden="false" customHeight="true" outlineLevel="0" collapsed="false">
      <c r="A6" s="25" t="s">
        <v>12</v>
      </c>
      <c r="B6" s="26" t="n">
        <v>734058</v>
      </c>
      <c r="C6" s="26"/>
      <c r="D6" s="26" t="n">
        <v>71149</v>
      </c>
      <c r="E6" s="27" t="n">
        <f aca="false">B6+D6</f>
        <v>805207</v>
      </c>
      <c r="F6" s="7"/>
      <c r="G6" s="28" t="s">
        <v>13</v>
      </c>
      <c r="H6" s="28"/>
      <c r="I6" s="29" t="n">
        <f aca="false">I9+I12+I15+I19+I22</f>
        <v>67362</v>
      </c>
      <c r="J6" s="29" t="n">
        <f aca="false">J9+J12+J15+J19+J22</f>
        <v>2120</v>
      </c>
      <c r="K6" s="30" t="n">
        <f aca="false">K9+K12+K15+K19+K22</f>
        <v>69482</v>
      </c>
      <c r="L6" s="7"/>
    </row>
    <row r="7" customFormat="false" ht="13.9" hidden="false" customHeight="true" outlineLevel="0" collapsed="false">
      <c r="A7" s="25" t="s">
        <v>14</v>
      </c>
      <c r="B7" s="26" t="n">
        <v>340860</v>
      </c>
      <c r="C7" s="26"/>
      <c r="D7" s="26" t="n">
        <v>-13021</v>
      </c>
      <c r="E7" s="27" t="n">
        <f aca="false">B7+D7</f>
        <v>327839</v>
      </c>
      <c r="F7" s="7"/>
      <c r="G7" s="31" t="s">
        <v>15</v>
      </c>
      <c r="H7" s="31"/>
      <c r="I7" s="32" t="n">
        <f aca="false">I8+I9</f>
        <v>489732</v>
      </c>
      <c r="J7" s="32" t="n">
        <f aca="false">J8+J9</f>
        <v>5228</v>
      </c>
      <c r="K7" s="33" t="n">
        <f aca="false">K8+K9</f>
        <v>494960</v>
      </c>
      <c r="L7" s="7"/>
    </row>
    <row r="8" customFormat="false" ht="13.15" hidden="false" customHeight="true" outlineLevel="0" collapsed="false">
      <c r="A8" s="34" t="s">
        <v>16</v>
      </c>
      <c r="B8" s="26" t="n">
        <v>21200</v>
      </c>
      <c r="C8" s="26"/>
      <c r="D8" s="26"/>
      <c r="E8" s="27" t="n">
        <v>21200</v>
      </c>
      <c r="F8" s="7"/>
      <c r="G8" s="25" t="s">
        <v>11</v>
      </c>
      <c r="H8" s="25"/>
      <c r="I8" s="32" t="n">
        <v>472333</v>
      </c>
      <c r="J8" s="32" t="n">
        <v>5228</v>
      </c>
      <c r="K8" s="33" t="n">
        <f aca="false">I8+J8</f>
        <v>477561</v>
      </c>
      <c r="L8" s="7"/>
    </row>
    <row r="9" customFormat="false" ht="13.15" hidden="false" customHeight="true" outlineLevel="0" collapsed="false">
      <c r="A9" s="22" t="s">
        <v>17</v>
      </c>
      <c r="B9" s="35" t="n">
        <f aca="false">B10+B11</f>
        <v>1128499</v>
      </c>
      <c r="C9" s="35" t="n">
        <f aca="false">C10+C11</f>
        <v>0</v>
      </c>
      <c r="D9" s="35" t="n">
        <f aca="false">D10+D11</f>
        <v>0</v>
      </c>
      <c r="E9" s="36" t="n">
        <f aca="false">E10+E11</f>
        <v>1128499</v>
      </c>
      <c r="F9" s="7"/>
      <c r="G9" s="37" t="s">
        <v>13</v>
      </c>
      <c r="H9" s="37"/>
      <c r="I9" s="38" t="n">
        <v>17399</v>
      </c>
      <c r="J9" s="38"/>
      <c r="K9" s="39" t="n">
        <f aca="false">I9+J9</f>
        <v>17399</v>
      </c>
      <c r="L9" s="7"/>
    </row>
    <row r="10" customFormat="false" ht="21" hidden="false" customHeight="true" outlineLevel="0" collapsed="false">
      <c r="A10" s="25" t="s">
        <v>18</v>
      </c>
      <c r="B10" s="26" t="n">
        <v>1500</v>
      </c>
      <c r="C10" s="26"/>
      <c r="D10" s="26"/>
      <c r="E10" s="27" t="n">
        <f aca="false">B10+D10</f>
        <v>1500</v>
      </c>
      <c r="F10" s="7"/>
      <c r="G10" s="40" t="s">
        <v>19</v>
      </c>
      <c r="H10" s="40"/>
      <c r="I10" s="32" t="n">
        <f aca="false">I11+I12</f>
        <v>111299</v>
      </c>
      <c r="J10" s="32" t="n">
        <f aca="false">J11+J12</f>
        <v>1431</v>
      </c>
      <c r="K10" s="33" t="n">
        <f aca="false">K11+K12</f>
        <v>112730</v>
      </c>
      <c r="L10" s="7"/>
    </row>
    <row r="11" customFormat="false" ht="15.6" hidden="false" customHeight="true" outlineLevel="0" collapsed="false">
      <c r="A11" s="41" t="s">
        <v>20</v>
      </c>
      <c r="B11" s="42" t="n">
        <v>1126999</v>
      </c>
      <c r="C11" s="42"/>
      <c r="D11" s="42"/>
      <c r="E11" s="27" t="n">
        <f aca="false">B11+D11</f>
        <v>1126999</v>
      </c>
      <c r="F11" s="7"/>
      <c r="G11" s="25" t="s">
        <v>11</v>
      </c>
      <c r="H11" s="25"/>
      <c r="I11" s="32" t="n">
        <v>106600</v>
      </c>
      <c r="J11" s="32" t="n">
        <v>1431</v>
      </c>
      <c r="K11" s="33" t="n">
        <f aca="false">I11+J11</f>
        <v>108031</v>
      </c>
      <c r="L11" s="7"/>
    </row>
    <row r="12" customFormat="false" ht="15.75" hidden="false" customHeight="true" outlineLevel="0" collapsed="false">
      <c r="A12" s="13" t="s">
        <v>21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3</v>
      </c>
      <c r="H12" s="37"/>
      <c r="I12" s="38" t="n">
        <v>4699</v>
      </c>
      <c r="J12" s="38"/>
      <c r="K12" s="33" t="n">
        <f aca="false">I12+J12</f>
        <v>4699</v>
      </c>
      <c r="L12" s="7"/>
    </row>
    <row r="13" customFormat="false" ht="13.9" hidden="false" customHeight="true" outlineLevel="0" collapsed="false">
      <c r="A13" s="46" t="s">
        <v>22</v>
      </c>
      <c r="B13" s="26" t="n">
        <v>1100</v>
      </c>
      <c r="C13" s="47"/>
      <c r="D13" s="26"/>
      <c r="E13" s="27" t="n">
        <v>1100</v>
      </c>
      <c r="F13" s="7"/>
      <c r="G13" s="40" t="s">
        <v>23</v>
      </c>
      <c r="H13" s="40"/>
      <c r="I13" s="48" t="n">
        <f aca="false">I14+I15</f>
        <v>450607</v>
      </c>
      <c r="J13" s="48" t="n">
        <f aca="false">J14+J15</f>
        <v>8303</v>
      </c>
      <c r="K13" s="49" t="n">
        <f aca="false">K14+K15</f>
        <v>458910</v>
      </c>
      <c r="L13" s="7"/>
    </row>
    <row r="14" customFormat="false" ht="24" hidden="false" customHeight="true" outlineLevel="0" collapsed="false">
      <c r="A14" s="46" t="s">
        <v>24</v>
      </c>
      <c r="B14" s="26" t="n">
        <v>116000</v>
      </c>
      <c r="C14" s="26"/>
      <c r="D14" s="26"/>
      <c r="E14" s="27" t="n">
        <v>116000</v>
      </c>
      <c r="F14" s="7"/>
      <c r="G14" s="25" t="s">
        <v>11</v>
      </c>
      <c r="H14" s="25"/>
      <c r="I14" s="32" t="n">
        <v>434917</v>
      </c>
      <c r="J14" s="32" t="n">
        <v>8303</v>
      </c>
      <c r="K14" s="33" t="n">
        <f aca="false">I14+J14</f>
        <v>443220</v>
      </c>
      <c r="L14" s="7"/>
    </row>
    <row r="15" customFormat="false" ht="13.15" hidden="false" customHeight="true" outlineLevel="0" collapsed="false">
      <c r="A15" s="25" t="s">
        <v>25</v>
      </c>
      <c r="B15" s="26" t="n">
        <v>7620</v>
      </c>
      <c r="C15" s="47"/>
      <c r="D15" s="26"/>
      <c r="E15" s="27" t="n">
        <v>7620</v>
      </c>
      <c r="F15" s="7"/>
      <c r="G15" s="37" t="s">
        <v>13</v>
      </c>
      <c r="H15" s="37"/>
      <c r="I15" s="38" t="n">
        <v>15690</v>
      </c>
      <c r="J15" s="38"/>
      <c r="K15" s="33" t="n">
        <f aca="false">I15+J15</f>
        <v>15690</v>
      </c>
      <c r="L15" s="7"/>
    </row>
    <row r="16" customFormat="false" ht="13.9" hidden="false" customHeight="true" outlineLevel="0" collapsed="false">
      <c r="A16" s="50" t="s">
        <v>26</v>
      </c>
      <c r="B16" s="43" t="n">
        <v>41146</v>
      </c>
      <c r="C16" s="43"/>
      <c r="D16" s="43" t="n">
        <v>27920</v>
      </c>
      <c r="E16" s="44" t="n">
        <f aca="false">B16+D16</f>
        <v>69066</v>
      </c>
      <c r="F16" s="7"/>
      <c r="G16" s="51" t="s">
        <v>27</v>
      </c>
      <c r="H16" s="51"/>
      <c r="I16" s="52" t="n">
        <f aca="false">I17+I20+I23</f>
        <v>335915</v>
      </c>
      <c r="J16" s="52" t="n">
        <f aca="false">J17+J20+J23</f>
        <v>58614</v>
      </c>
      <c r="K16" s="53" t="n">
        <f aca="false">K17+K20+K23</f>
        <v>394529</v>
      </c>
      <c r="L16" s="7"/>
    </row>
    <row r="17" customFormat="false" ht="16.15" hidden="false" customHeight="true" outlineLevel="0" collapsed="false">
      <c r="A17" s="40" t="s">
        <v>11</v>
      </c>
      <c r="B17" s="54" t="n">
        <f aca="false">B16-B18</f>
        <v>30002</v>
      </c>
      <c r="C17" s="55"/>
      <c r="D17" s="54" t="n">
        <v>27920</v>
      </c>
      <c r="E17" s="56" t="n">
        <f aca="false">B17+D17</f>
        <v>57922</v>
      </c>
      <c r="F17" s="7"/>
      <c r="G17" s="40" t="s">
        <v>28</v>
      </c>
      <c r="H17" s="40"/>
      <c r="I17" s="48" t="n">
        <f aca="false">I18+I19</f>
        <v>130626</v>
      </c>
      <c r="J17" s="48" t="n">
        <f aca="false">J18+J19</f>
        <v>1414</v>
      </c>
      <c r="K17" s="49" t="n">
        <f aca="false">K18+K19</f>
        <v>132040</v>
      </c>
      <c r="L17" s="7"/>
    </row>
    <row r="18" customFormat="false" ht="13.5" hidden="false" customHeight="true" outlineLevel="0" collapsed="false">
      <c r="A18" s="37" t="s">
        <v>13</v>
      </c>
      <c r="B18" s="42" t="n">
        <v>11144</v>
      </c>
      <c r="C18" s="57"/>
      <c r="D18" s="42"/>
      <c r="E18" s="58" t="n">
        <f aca="false">B18+D18</f>
        <v>11144</v>
      </c>
      <c r="F18" s="7"/>
      <c r="G18" s="25" t="s">
        <v>11</v>
      </c>
      <c r="H18" s="25"/>
      <c r="I18" s="32" t="n">
        <v>115362</v>
      </c>
      <c r="J18" s="32" t="n">
        <v>1414</v>
      </c>
      <c r="K18" s="33" t="n">
        <f aca="false">I18+J18</f>
        <v>116776</v>
      </c>
      <c r="L18" s="7"/>
    </row>
    <row r="19" customFormat="false" ht="13.15" hidden="false" customHeight="true" outlineLevel="0" collapsed="false">
      <c r="A19" s="59" t="s">
        <v>29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3</v>
      </c>
      <c r="H19" s="37"/>
      <c r="I19" s="38" t="n">
        <v>15264</v>
      </c>
      <c r="J19" s="38"/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0</v>
      </c>
      <c r="B20" s="26" t="n">
        <v>17281</v>
      </c>
      <c r="C20" s="26"/>
      <c r="D20" s="26"/>
      <c r="E20" s="27" t="n">
        <v>17281</v>
      </c>
      <c r="F20" s="7"/>
      <c r="G20" s="40" t="s">
        <v>31</v>
      </c>
      <c r="H20" s="40"/>
      <c r="I20" s="48" t="n">
        <f aca="false">I21+I22</f>
        <v>14572</v>
      </c>
      <c r="J20" s="48" t="n">
        <f aca="false">J21+J22</f>
        <v>2370</v>
      </c>
      <c r="K20" s="49" t="n">
        <f aca="false">K21+K22</f>
        <v>16942</v>
      </c>
      <c r="L20" s="7"/>
    </row>
    <row r="21" customFormat="false" ht="15" hidden="false" customHeight="true" outlineLevel="0" collapsed="false">
      <c r="A21" s="34" t="s">
        <v>32</v>
      </c>
      <c r="B21" s="26" t="n">
        <v>3000</v>
      </c>
      <c r="C21" s="26"/>
      <c r="D21" s="26"/>
      <c r="E21" s="27" t="n">
        <v>3000</v>
      </c>
      <c r="F21" s="7"/>
      <c r="G21" s="25" t="s">
        <v>11</v>
      </c>
      <c r="H21" s="25"/>
      <c r="I21" s="32" t="n">
        <v>262</v>
      </c>
      <c r="J21" s="32" t="n">
        <v>250</v>
      </c>
      <c r="K21" s="33" t="n">
        <f aca="false">I21+J21</f>
        <v>512</v>
      </c>
      <c r="L21" s="7"/>
    </row>
    <row r="22" customFormat="false" ht="14.25" hidden="false" customHeight="true" outlineLevel="0" collapsed="false">
      <c r="A22" s="59" t="s">
        <v>33</v>
      </c>
      <c r="B22" s="43" t="n">
        <f aca="false">B24+B23</f>
        <v>0</v>
      </c>
      <c r="C22" s="43" t="n">
        <f aca="false">C24+C23</f>
        <v>0</v>
      </c>
      <c r="D22" s="43" t="n">
        <f aca="false">D24+D23</f>
        <v>0</v>
      </c>
      <c r="E22" s="44" t="n">
        <f aca="false">E24+E23</f>
        <v>0</v>
      </c>
      <c r="F22" s="7"/>
      <c r="G22" s="37" t="s">
        <v>13</v>
      </c>
      <c r="H22" s="37"/>
      <c r="I22" s="38" t="n">
        <v>14310</v>
      </c>
      <c r="J22" s="38" t="n">
        <v>2120</v>
      </c>
      <c r="K22" s="33" t="n">
        <f aca="false">I22+J22</f>
        <v>16430</v>
      </c>
      <c r="L22" s="7"/>
    </row>
    <row r="23" customFormat="false" ht="14.25" hidden="false" customHeight="true" outlineLevel="0" collapsed="false">
      <c r="A23" s="60" t="s">
        <v>34</v>
      </c>
      <c r="B23" s="54"/>
      <c r="C23" s="54"/>
      <c r="D23" s="54"/>
      <c r="E23" s="56"/>
      <c r="F23" s="7"/>
      <c r="G23" s="61" t="s">
        <v>35</v>
      </c>
      <c r="H23" s="61"/>
      <c r="I23" s="62" t="n">
        <v>190717</v>
      </c>
      <c r="J23" s="62" t="n">
        <v>54830</v>
      </c>
      <c r="K23" s="63" t="n">
        <f aca="false">I23+J23</f>
        <v>245547</v>
      </c>
      <c r="L23" s="7"/>
    </row>
    <row r="24" customFormat="false" ht="14.25" hidden="false" customHeight="true" outlineLevel="0" collapsed="false">
      <c r="A24" s="34" t="s">
        <v>36</v>
      </c>
      <c r="B24" s="26"/>
      <c r="C24" s="26"/>
      <c r="D24" s="26"/>
      <c r="E24" s="27"/>
      <c r="F24" s="7"/>
      <c r="G24" s="25" t="s">
        <v>37</v>
      </c>
      <c r="H24" s="25"/>
      <c r="I24" s="62" t="n">
        <v>13167</v>
      </c>
      <c r="J24" s="62" t="n">
        <v>-4372</v>
      </c>
      <c r="K24" s="63" t="n">
        <f aca="false">I24+J24</f>
        <v>8795</v>
      </c>
      <c r="L24" s="7"/>
    </row>
    <row r="25" customFormat="false" ht="18.6" hidden="false" customHeight="true" outlineLevel="0" collapsed="false">
      <c r="A25" s="59" t="s">
        <v>38</v>
      </c>
      <c r="B25" s="43" t="n">
        <f aca="false">B4+B12+B16+B19+B22</f>
        <v>2410764</v>
      </c>
      <c r="C25" s="43" t="n">
        <f aca="false">C4+C12+C16+C19+C22</f>
        <v>0</v>
      </c>
      <c r="D25" s="43" t="n">
        <f aca="false">D4+D12+D16+D19+D22</f>
        <v>86048</v>
      </c>
      <c r="E25" s="44" t="n">
        <f aca="false">E4+E12+E16+E19+E22</f>
        <v>2496812</v>
      </c>
      <c r="F25" s="45" t="n">
        <f aca="false">F4+F12+F16+F19+F22</f>
        <v>0</v>
      </c>
      <c r="G25" s="50" t="s">
        <v>39</v>
      </c>
      <c r="H25" s="50"/>
      <c r="I25" s="64" t="n">
        <f aca="false">I26+I27+I28+I33</f>
        <v>1400808</v>
      </c>
      <c r="J25" s="64" t="n">
        <f aca="false">J26+J27+J28+J33</f>
        <v>2574</v>
      </c>
      <c r="K25" s="65" t="n">
        <f aca="false">K26+K27+K28+K33</f>
        <v>1403382</v>
      </c>
      <c r="L25" s="7"/>
    </row>
    <row r="26" customFormat="false" ht="13.15" hidden="false" customHeight="true" outlineLevel="0" collapsed="false">
      <c r="A26" s="66" t="s">
        <v>40</v>
      </c>
      <c r="B26" s="47" t="n">
        <f aca="false">H34-B25</f>
        <v>-2410764</v>
      </c>
      <c r="C26" s="47"/>
      <c r="D26" s="47"/>
      <c r="E26" s="67" t="n">
        <f aca="false">K34-E25</f>
        <v>376494</v>
      </c>
      <c r="F26" s="7"/>
      <c r="G26" s="68" t="s">
        <v>41</v>
      </c>
      <c r="H26" s="68"/>
      <c r="I26" s="69" t="n">
        <v>1325803</v>
      </c>
      <c r="J26" s="69" t="n">
        <v>5071</v>
      </c>
      <c r="K26" s="70" t="n">
        <f aca="false">I26+J26</f>
        <v>1330874</v>
      </c>
      <c r="L26" s="7"/>
    </row>
    <row r="27" customFormat="false" ht="32.25" hidden="false" customHeight="true" outlineLevel="0" collapsed="false">
      <c r="A27" s="50" t="s">
        <v>42</v>
      </c>
      <c r="B27" s="43" t="n">
        <f aca="false">B28+B29</f>
        <v>379164</v>
      </c>
      <c r="C27" s="43" t="n">
        <f aca="false">C28+C29</f>
        <v>0</v>
      </c>
      <c r="D27" s="43" t="n">
        <f aca="false">D28+D29</f>
        <v>0</v>
      </c>
      <c r="E27" s="44" t="n">
        <f aca="false">E28+E29</f>
        <v>379164</v>
      </c>
      <c r="F27" s="7"/>
      <c r="G27" s="71" t="s">
        <v>43</v>
      </c>
      <c r="H27" s="71"/>
      <c r="I27" s="72" t="n">
        <v>36445</v>
      </c>
      <c r="J27" s="72" t="n">
        <v>-2497</v>
      </c>
      <c r="K27" s="73" t="n">
        <f aca="false">I27+J27</f>
        <v>33948</v>
      </c>
      <c r="L27" s="7"/>
    </row>
    <row r="28" customFormat="false" ht="12.75" hidden="false" customHeight="true" outlineLevel="0" collapsed="false">
      <c r="A28" s="74" t="s">
        <v>44</v>
      </c>
      <c r="B28" s="54" t="n">
        <v>138736</v>
      </c>
      <c r="C28" s="54"/>
      <c r="D28" s="54"/>
      <c r="E28" s="56" t="n">
        <f aca="false">B28+D28</f>
        <v>138736</v>
      </c>
      <c r="F28" s="7"/>
      <c r="G28" s="75" t="s">
        <v>45</v>
      </c>
      <c r="H28" s="75"/>
      <c r="I28" s="76" t="n">
        <f aca="false">SUM(I29:I32)</f>
        <v>38560</v>
      </c>
      <c r="J28" s="76" t="n">
        <f aca="false">SUM(J29:J32)</f>
        <v>0</v>
      </c>
      <c r="K28" s="77" t="n">
        <f aca="false">SUM(K29:K32)</f>
        <v>38560</v>
      </c>
      <c r="L28" s="7"/>
    </row>
    <row r="29" customFormat="false" ht="12" hidden="false" customHeight="true" outlineLevel="0" collapsed="false">
      <c r="A29" s="41" t="s">
        <v>46</v>
      </c>
      <c r="B29" s="42" t="n">
        <v>240428</v>
      </c>
      <c r="C29" s="57"/>
      <c r="D29" s="42"/>
      <c r="E29" s="58" t="n">
        <f aca="false">B29+D29</f>
        <v>240428</v>
      </c>
      <c r="F29" s="7"/>
      <c r="G29" s="71" t="s">
        <v>47</v>
      </c>
      <c r="H29" s="71"/>
      <c r="I29" s="72" t="n">
        <v>8000</v>
      </c>
      <c r="J29" s="72"/>
      <c r="K29" s="78" t="n">
        <f aca="false">I29+J29</f>
        <v>8000</v>
      </c>
      <c r="L29" s="7"/>
    </row>
    <row r="30" customFormat="false" ht="32.25" hidden="false" customHeight="true" outlineLevel="0" collapsed="false">
      <c r="A30" s="66" t="s">
        <v>48</v>
      </c>
      <c r="B30" s="47" t="n">
        <f aca="false">B31+B32</f>
        <v>45932</v>
      </c>
      <c r="C30" s="47" t="n">
        <f aca="false">C31+C32</f>
        <v>0</v>
      </c>
      <c r="D30" s="47" t="n">
        <f aca="false">D31+D32</f>
        <v>-14270</v>
      </c>
      <c r="E30" s="67" t="n">
        <f aca="false">E31+E32</f>
        <v>31662</v>
      </c>
      <c r="F30" s="7"/>
      <c r="G30" s="71" t="s">
        <v>49</v>
      </c>
      <c r="H30" s="71"/>
      <c r="I30" s="72" t="n">
        <v>5560</v>
      </c>
      <c r="J30" s="72"/>
      <c r="K30" s="78" t="n">
        <f aca="false">I30+J30</f>
        <v>5560</v>
      </c>
      <c r="L30" s="7"/>
    </row>
    <row r="31" customFormat="false" ht="13.15" hidden="false" customHeight="true" outlineLevel="0" collapsed="false">
      <c r="A31" s="60" t="s">
        <v>50</v>
      </c>
      <c r="B31" s="54"/>
      <c r="C31" s="54"/>
      <c r="D31" s="54"/>
      <c r="E31" s="56"/>
      <c r="F31" s="7"/>
      <c r="G31" s="79" t="s">
        <v>51</v>
      </c>
      <c r="H31" s="79"/>
      <c r="I31" s="72" t="n">
        <v>25000</v>
      </c>
      <c r="J31" s="72"/>
      <c r="K31" s="78" t="n">
        <f aca="false">I31+J31</f>
        <v>25000</v>
      </c>
      <c r="L31" s="7"/>
    </row>
    <row r="32" customFormat="false" ht="16.9" hidden="false" customHeight="true" outlineLevel="0" collapsed="false">
      <c r="A32" s="80" t="s">
        <v>52</v>
      </c>
      <c r="B32" s="42" t="n">
        <v>45932</v>
      </c>
      <c r="C32" s="42"/>
      <c r="D32" s="42" t="n">
        <v>-14270</v>
      </c>
      <c r="E32" s="58" t="n">
        <f aca="false">B32+D32</f>
        <v>31662</v>
      </c>
      <c r="F32" s="7"/>
      <c r="G32" s="79" t="s">
        <v>53</v>
      </c>
      <c r="H32" s="79"/>
      <c r="I32" s="81"/>
      <c r="J32" s="81"/>
      <c r="K32" s="78" t="n">
        <f aca="false">I32+J32</f>
        <v>0</v>
      </c>
      <c r="L32" s="7"/>
    </row>
    <row r="33" customFormat="false" ht="12" hidden="false" customHeight="true" outlineLevel="0" collapsed="false">
      <c r="A33" s="66"/>
      <c r="B33" s="47"/>
      <c r="C33" s="47"/>
      <c r="D33" s="47"/>
      <c r="E33" s="67"/>
      <c r="F33" s="7"/>
      <c r="G33" s="82" t="s">
        <v>54</v>
      </c>
      <c r="H33" s="82"/>
      <c r="I33" s="83"/>
      <c r="J33" s="83"/>
      <c r="K33" s="84" t="n">
        <f aca="false">I33+J33</f>
        <v>0</v>
      </c>
      <c r="L33" s="7"/>
    </row>
    <row r="34" customFormat="false" ht="25.15" hidden="false" customHeight="true" outlineLevel="0" collapsed="false">
      <c r="A34" s="66"/>
      <c r="B34" s="47"/>
      <c r="C34" s="47"/>
      <c r="D34" s="47"/>
      <c r="E34" s="67"/>
      <c r="F34" s="85" t="n">
        <f aca="false">F35+F36</f>
        <v>0</v>
      </c>
      <c r="G34" s="50" t="s">
        <v>55</v>
      </c>
      <c r="H34" s="50"/>
      <c r="I34" s="64" t="n">
        <f aca="false">I4+I25</f>
        <v>2801528</v>
      </c>
      <c r="J34" s="64" t="n">
        <f aca="false">J4+J25</f>
        <v>71778</v>
      </c>
      <c r="K34" s="65" t="n">
        <f aca="false">K4+K25</f>
        <v>2873306</v>
      </c>
      <c r="L34" s="7"/>
    </row>
    <row r="35" customFormat="false" ht="14.45" hidden="false" customHeight="true" outlineLevel="0" collapsed="false">
      <c r="A35" s="46"/>
      <c r="B35" s="26"/>
      <c r="C35" s="26"/>
      <c r="D35" s="26"/>
      <c r="E35" s="27"/>
      <c r="F35" s="7"/>
      <c r="G35" s="86" t="s">
        <v>56</v>
      </c>
      <c r="H35" s="86"/>
      <c r="I35" s="32"/>
      <c r="J35" s="32"/>
      <c r="K35" s="33"/>
      <c r="L35" s="7"/>
    </row>
    <row r="36" customFormat="false" ht="14.45" hidden="false" customHeight="true" outlineLevel="0" collapsed="false">
      <c r="A36" s="46"/>
      <c r="B36" s="26"/>
      <c r="C36" s="47"/>
      <c r="D36" s="26"/>
      <c r="E36" s="27"/>
      <c r="F36" s="87"/>
      <c r="G36" s="50" t="s">
        <v>57</v>
      </c>
      <c r="H36" s="50"/>
      <c r="I36" s="64" t="n">
        <f aca="false">I37+I38</f>
        <v>34332</v>
      </c>
      <c r="J36" s="64" t="n">
        <f aca="false">J37+J38</f>
        <v>0</v>
      </c>
      <c r="K36" s="65" t="n">
        <f aca="false">K37+K38</f>
        <v>34332</v>
      </c>
      <c r="L36" s="7"/>
    </row>
    <row r="37" customFormat="false" ht="24.75" hidden="false" customHeight="true" outlineLevel="0" collapsed="false">
      <c r="A37" s="66"/>
      <c r="B37" s="47"/>
      <c r="C37" s="47"/>
      <c r="D37" s="47"/>
      <c r="E37" s="67"/>
      <c r="F37" s="88" t="e">
        <f aca="false">F38+#REF!</f>
        <v>#VALUE!</v>
      </c>
      <c r="G37" s="40" t="s">
        <v>58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34"/>
      <c r="B38" s="26"/>
      <c r="C38" s="26"/>
      <c r="D38" s="26"/>
      <c r="E38" s="27"/>
      <c r="F38" s="7"/>
      <c r="G38" s="37" t="s">
        <v>59</v>
      </c>
      <c r="H38" s="37"/>
      <c r="I38" s="38" t="n">
        <v>34332</v>
      </c>
      <c r="J38" s="38"/>
      <c r="K38" s="39" t="n">
        <v>34332</v>
      </c>
      <c r="L38" s="7"/>
    </row>
    <row r="39" customFormat="false" ht="12.6" hidden="false" customHeight="true" outlineLevel="0" collapsed="false">
      <c r="A39" s="59" t="s">
        <v>60</v>
      </c>
      <c r="B39" s="43"/>
      <c r="C39" s="43"/>
      <c r="D39" s="43"/>
      <c r="E39" s="44"/>
      <c r="F39" s="7"/>
      <c r="G39" s="50" t="s">
        <v>61</v>
      </c>
      <c r="H39" s="50"/>
      <c r="I39" s="64"/>
      <c r="J39" s="64"/>
      <c r="K39" s="65"/>
      <c r="L39" s="7"/>
    </row>
    <row r="40" customFormat="false" ht="13.9" hidden="false" customHeight="true" outlineLevel="0" collapsed="false">
      <c r="A40" s="89" t="s">
        <v>62</v>
      </c>
      <c r="B40" s="90" t="n">
        <f aca="false">B25+B27+B30+B39</f>
        <v>2835860</v>
      </c>
      <c r="C40" s="90" t="n">
        <f aca="false">C25+C27+C30+C39</f>
        <v>0</v>
      </c>
      <c r="D40" s="90" t="n">
        <f aca="false">D25+D27+D30+D39</f>
        <v>71778</v>
      </c>
      <c r="E40" s="91" t="n">
        <f aca="false">E25+E27+E30+E39</f>
        <v>2907638</v>
      </c>
      <c r="F40" s="92" t="e">
        <f aca="false">F32+F34+F37+#REF!+F39</f>
        <v>#VALUE!</v>
      </c>
      <c r="G40" s="93" t="s">
        <v>63</v>
      </c>
      <c r="H40" s="93"/>
      <c r="I40" s="90" t="n">
        <f aca="false">I34+I36+I39</f>
        <v>2835860</v>
      </c>
      <c r="J40" s="90" t="n">
        <f aca="false">J34+J36+J39</f>
        <v>71778</v>
      </c>
      <c r="K40" s="91" t="n">
        <f aca="false">K34+K36+K39</f>
        <v>2907638</v>
      </c>
    </row>
    <row r="41" s="101" customFormat="true" ht="13.9" hidden="false" customHeight="true" outlineLevel="0" collapsed="false">
      <c r="A41" s="94" t="s">
        <v>64</v>
      </c>
      <c r="B41" s="95" t="n">
        <f aca="false">B40-B42</f>
        <v>2824716</v>
      </c>
      <c r="C41" s="96"/>
      <c r="D41" s="96" t="n">
        <v>71778</v>
      </c>
      <c r="E41" s="97" t="n">
        <f aca="false">E40-E42</f>
        <v>2896494</v>
      </c>
      <c r="F41" s="98" t="e">
        <f aca="false">F33+F35+F38+F40+#REF!</f>
        <v>#VALUE!</v>
      </c>
      <c r="G41" s="99" t="s">
        <v>65</v>
      </c>
      <c r="H41" s="99"/>
      <c r="I41" s="96" t="n">
        <f aca="false">I40-I42</f>
        <v>2768498</v>
      </c>
      <c r="J41" s="96" t="n">
        <v>69658</v>
      </c>
      <c r="K41" s="100" t="n">
        <f aca="false">K40-K42</f>
        <v>2838156</v>
      </c>
    </row>
    <row r="42" s="101" customFormat="true" ht="13.9" hidden="false" customHeight="true" outlineLevel="0" collapsed="false">
      <c r="A42" s="94" t="s">
        <v>66</v>
      </c>
      <c r="B42" s="96" t="n">
        <v>11144</v>
      </c>
      <c r="C42" s="96"/>
      <c r="D42" s="96"/>
      <c r="E42" s="100" t="n">
        <v>11144</v>
      </c>
      <c r="F42" s="98" t="e">
        <f aca="false">F34+F36+#REF!+F41+F40</f>
        <v>#VALUE!</v>
      </c>
      <c r="G42" s="99" t="s">
        <v>67</v>
      </c>
      <c r="H42" s="99"/>
      <c r="I42" s="96" t="n">
        <f aca="false">I6</f>
        <v>67362</v>
      </c>
      <c r="J42" s="96" t="n">
        <v>2120</v>
      </c>
      <c r="K42" s="100" t="n">
        <f aca="false">K6</f>
        <v>69482</v>
      </c>
    </row>
    <row r="43" customFormat="false" ht="14.25" hidden="false" customHeight="true" outlineLevel="0" collapsed="false">
      <c r="A43" s="89" t="s">
        <v>68</v>
      </c>
      <c r="B43" s="90"/>
      <c r="C43" s="90"/>
      <c r="D43" s="90"/>
      <c r="E43" s="91" t="n">
        <f aca="false">K40-E40</f>
        <v>0</v>
      </c>
      <c r="F43" s="98" t="e">
        <f aca="false">F35+F37+#REF!+F42+F41</f>
        <v>#VALUE!</v>
      </c>
      <c r="G43" s="99"/>
      <c r="H43" s="99"/>
      <c r="I43" s="96"/>
      <c r="J43" s="96"/>
      <c r="K43" s="100"/>
    </row>
    <row r="44" customFormat="false" ht="11.25" hidden="false" customHeight="false" outlineLevel="0" collapsed="false">
      <c r="G44" s="102"/>
      <c r="H44" s="103"/>
    </row>
    <row r="45" customFormat="false" ht="11.25" hidden="false" customHeight="false" outlineLevel="0" collapsed="false">
      <c r="G45" s="102"/>
      <c r="H45" s="104"/>
    </row>
    <row r="46" customFormat="false" ht="12" hidden="false" customHeight="true" outlineLevel="0" collapsed="false">
      <c r="G46" s="102"/>
      <c r="H46" s="105"/>
    </row>
    <row r="47" customFormat="false" ht="11.25" hidden="false" customHeight="false" outlineLevel="0" collapsed="false">
      <c r="G47" s="102"/>
      <c r="H47" s="106"/>
    </row>
    <row r="48" customFormat="false" ht="11.25" hidden="false" customHeight="false" outlineLevel="0" collapsed="false">
      <c r="H48" s="106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5" width="2.56"/>
    <col collapsed="false" customWidth="false" hidden="false" outlineLevel="0" max="2" min="2" style="515" width="8.99"/>
    <col collapsed="false" customWidth="true" hidden="false" outlineLevel="0" max="3" min="3" style="515" width="40.7"/>
    <col collapsed="false" customWidth="true" hidden="false" outlineLevel="0" max="6" min="4" style="515" width="11.85"/>
    <col collapsed="false" customWidth="false" hidden="false" outlineLevel="0" max="257" min="7" style="515" width="8.99"/>
  </cols>
  <sheetData>
    <row r="2" customFormat="false" ht="13.5" hidden="false" customHeight="false" outlineLevel="0" collapsed="false">
      <c r="D2" s="516"/>
      <c r="E2" s="516"/>
      <c r="F2" s="516"/>
    </row>
    <row r="5" customFormat="false" ht="28.5" hidden="false" customHeight="true" outlineLevel="0" collapsed="false">
      <c r="B5" s="517" t="s">
        <v>389</v>
      </c>
      <c r="C5" s="517"/>
      <c r="D5" s="517"/>
      <c r="E5" s="517"/>
      <c r="F5" s="517"/>
    </row>
    <row r="6" customFormat="false" ht="12.75" hidden="false" customHeight="false" outlineLevel="0" collapsed="false">
      <c r="B6" s="518"/>
      <c r="C6" s="519" t="s">
        <v>390</v>
      </c>
      <c r="D6" s="520"/>
      <c r="E6" s="520"/>
    </row>
    <row r="7" customFormat="false" ht="20.25" hidden="false" customHeight="true" outlineLevel="0" collapsed="false">
      <c r="F7" s="521" t="s">
        <v>391</v>
      </c>
    </row>
    <row r="8" customFormat="false" ht="34.15" hidden="false" customHeight="true" outlineLevel="0" collapsed="false">
      <c r="B8" s="522" t="s">
        <v>213</v>
      </c>
      <c r="C8" s="523" t="s">
        <v>392</v>
      </c>
      <c r="D8" s="524" t="s">
        <v>197</v>
      </c>
      <c r="E8" s="525" t="s">
        <v>6</v>
      </c>
      <c r="F8" s="524" t="s">
        <v>74</v>
      </c>
    </row>
    <row r="9" customFormat="false" ht="17.25" hidden="false" customHeight="true" outlineLevel="0" collapsed="false">
      <c r="B9" s="526" t="n">
        <v>1</v>
      </c>
      <c r="C9" s="527" t="s">
        <v>393</v>
      </c>
      <c r="D9" s="528" t="n">
        <v>5534</v>
      </c>
      <c r="E9" s="529"/>
      <c r="F9" s="528" t="n">
        <f aca="false">D9+E9</f>
        <v>5534</v>
      </c>
    </row>
    <row r="10" customFormat="false" ht="16.5" hidden="false" customHeight="true" outlineLevel="0" collapsed="false">
      <c r="B10" s="530" t="n">
        <v>2</v>
      </c>
      <c r="C10" s="531" t="s">
        <v>394</v>
      </c>
      <c r="D10" s="532"/>
      <c r="E10" s="533"/>
      <c r="F10" s="528" t="n">
        <f aca="false">D10+E10</f>
        <v>0</v>
      </c>
    </row>
    <row r="11" customFormat="false" ht="16.5" hidden="false" customHeight="true" outlineLevel="0" collapsed="false">
      <c r="B11" s="530" t="n">
        <v>3</v>
      </c>
      <c r="C11" s="531" t="s">
        <v>395</v>
      </c>
      <c r="D11" s="532" t="n">
        <v>500</v>
      </c>
      <c r="E11" s="533"/>
      <c r="F11" s="528" t="n">
        <f aca="false">D11+E11</f>
        <v>500</v>
      </c>
    </row>
    <row r="12" customFormat="false" ht="18.75" hidden="false" customHeight="true" outlineLevel="0" collapsed="false">
      <c r="B12" s="526" t="n">
        <v>4</v>
      </c>
      <c r="C12" s="531" t="s">
        <v>396</v>
      </c>
      <c r="D12" s="532"/>
      <c r="E12" s="533"/>
      <c r="F12" s="528" t="n">
        <f aca="false">D12+E12</f>
        <v>0</v>
      </c>
    </row>
    <row r="13" customFormat="false" ht="15.75" hidden="false" customHeight="true" outlineLevel="0" collapsed="false">
      <c r="B13" s="530" t="n">
        <v>5</v>
      </c>
      <c r="C13" s="531" t="s">
        <v>397</v>
      </c>
      <c r="D13" s="532" t="n">
        <v>150</v>
      </c>
      <c r="E13" s="533"/>
      <c r="F13" s="528" t="n">
        <f aca="false">D13+E13</f>
        <v>150</v>
      </c>
    </row>
    <row r="14" customFormat="false" ht="17.25" hidden="false" customHeight="true" outlineLevel="0" collapsed="false">
      <c r="B14" s="530" t="n">
        <v>6</v>
      </c>
      <c r="C14" s="531" t="s">
        <v>398</v>
      </c>
      <c r="D14" s="532"/>
      <c r="E14" s="533"/>
      <c r="F14" s="528" t="n">
        <f aca="false">D14+E14</f>
        <v>0</v>
      </c>
    </row>
    <row r="15" customFormat="false" ht="15.75" hidden="false" customHeight="true" outlineLevel="0" collapsed="false">
      <c r="B15" s="526" t="n">
        <v>7</v>
      </c>
      <c r="C15" s="531" t="s">
        <v>399</v>
      </c>
      <c r="D15" s="532" t="n">
        <v>554</v>
      </c>
      <c r="E15" s="533" t="n">
        <v>22112</v>
      </c>
      <c r="F15" s="528" t="n">
        <f aca="false">D15+E15</f>
        <v>22666</v>
      </c>
    </row>
    <row r="16" customFormat="false" ht="15.75" hidden="false" customHeight="true" outlineLevel="0" collapsed="false">
      <c r="B16" s="534" t="n">
        <v>8</v>
      </c>
      <c r="C16" s="535" t="s">
        <v>400</v>
      </c>
      <c r="D16" s="536" t="n">
        <f aca="false">SUM(D9:D15)</f>
        <v>6738</v>
      </c>
      <c r="E16" s="537" t="n">
        <f aca="false">SUM(E9:E15)</f>
        <v>22112</v>
      </c>
      <c r="F16" s="536" t="n">
        <f aca="false">SUM(F9:F15)</f>
        <v>28850</v>
      </c>
    </row>
    <row r="17" customFormat="false" ht="15.75" hidden="false" customHeight="true" outlineLevel="0" collapsed="false">
      <c r="B17" s="526" t="n">
        <v>9</v>
      </c>
      <c r="C17" s="531" t="s">
        <v>401</v>
      </c>
      <c r="D17" s="532" t="n">
        <v>0</v>
      </c>
      <c r="E17" s="533"/>
      <c r="F17" s="532" t="n">
        <f aca="false">D17+E17</f>
        <v>0</v>
      </c>
    </row>
    <row r="18" customFormat="false" ht="17.25" hidden="false" customHeight="true" outlineLevel="0" collapsed="false">
      <c r="B18" s="530" t="n">
        <v>10</v>
      </c>
      <c r="C18" s="531" t="s">
        <v>402</v>
      </c>
      <c r="D18" s="532" t="n">
        <v>27000</v>
      </c>
      <c r="E18" s="533"/>
      <c r="F18" s="532" t="n">
        <f aca="false">D18+E18</f>
        <v>27000</v>
      </c>
    </row>
    <row r="19" customFormat="false" ht="16.5" hidden="false" customHeight="true" outlineLevel="0" collapsed="false">
      <c r="B19" s="530" t="n">
        <v>11</v>
      </c>
      <c r="C19" s="531" t="s">
        <v>403</v>
      </c>
      <c r="D19" s="532" t="n">
        <v>82000</v>
      </c>
      <c r="E19" s="533"/>
      <c r="F19" s="532" t="n">
        <f aca="false">D19+E19</f>
        <v>82000</v>
      </c>
    </row>
    <row r="20" customFormat="false" ht="17.25" hidden="false" customHeight="true" outlineLevel="0" collapsed="false">
      <c r="B20" s="526" t="n">
        <v>12</v>
      </c>
      <c r="C20" s="531" t="s">
        <v>404</v>
      </c>
      <c r="D20" s="532" t="n">
        <v>7000</v>
      </c>
      <c r="E20" s="533"/>
      <c r="F20" s="532" t="n">
        <f aca="false">D20+E20</f>
        <v>7000</v>
      </c>
    </row>
    <row r="21" customFormat="false" ht="18" hidden="false" customHeight="true" outlineLevel="0" collapsed="false">
      <c r="B21" s="534" t="n">
        <v>13</v>
      </c>
      <c r="C21" s="535" t="s">
        <v>405</v>
      </c>
      <c r="D21" s="536" t="n">
        <f aca="false">SUM(D17:D20)</f>
        <v>116000</v>
      </c>
      <c r="E21" s="537" t="n">
        <f aca="false">SUM(E17:E20)</f>
        <v>0</v>
      </c>
      <c r="F21" s="536" t="n">
        <f aca="false">SUM(F17:F20)</f>
        <v>116000</v>
      </c>
    </row>
    <row r="22" customFormat="false" ht="18" hidden="false" customHeight="true" outlineLevel="0" collapsed="false">
      <c r="B22" s="530" t="n">
        <v>14</v>
      </c>
      <c r="C22" s="531" t="s">
        <v>406</v>
      </c>
      <c r="D22" s="532" t="n">
        <v>2500</v>
      </c>
      <c r="E22" s="533"/>
      <c r="F22" s="532" t="n">
        <f aca="false">D22+E22</f>
        <v>2500</v>
      </c>
    </row>
    <row r="23" customFormat="false" ht="17.25" hidden="false" customHeight="true" outlineLevel="0" collapsed="false">
      <c r="B23" s="526" t="n">
        <v>15</v>
      </c>
      <c r="C23" s="531" t="s">
        <v>407</v>
      </c>
      <c r="D23" s="532" t="n">
        <v>4500</v>
      </c>
      <c r="E23" s="533"/>
      <c r="F23" s="532" t="n">
        <f aca="false">D23+E23</f>
        <v>4500</v>
      </c>
    </row>
    <row r="24" customFormat="false" ht="17.25" hidden="false" customHeight="true" outlineLevel="0" collapsed="false">
      <c r="B24" s="530" t="n">
        <v>16</v>
      </c>
      <c r="C24" s="531" t="s">
        <v>408</v>
      </c>
      <c r="D24" s="532" t="n">
        <v>620</v>
      </c>
      <c r="E24" s="533"/>
      <c r="F24" s="532" t="n">
        <f aca="false">D24+E24</f>
        <v>620</v>
      </c>
    </row>
    <row r="25" customFormat="false" ht="17.25" hidden="false" customHeight="true" outlineLevel="0" collapsed="false">
      <c r="B25" s="530" t="n">
        <v>17</v>
      </c>
      <c r="C25" s="531" t="s">
        <v>409</v>
      </c>
      <c r="D25" s="532"/>
      <c r="E25" s="533"/>
      <c r="F25" s="532" t="n">
        <f aca="false">D25+E25</f>
        <v>0</v>
      </c>
    </row>
    <row r="26" customFormat="false" ht="17.25" hidden="false" customHeight="true" outlineLevel="0" collapsed="false">
      <c r="B26" s="538" t="n">
        <v>18</v>
      </c>
      <c r="C26" s="535" t="s">
        <v>410</v>
      </c>
      <c r="D26" s="536" t="n">
        <f aca="false">SUM(D22:D25)</f>
        <v>7620</v>
      </c>
      <c r="E26" s="537" t="n">
        <f aca="false">SUM(E22:E25)</f>
        <v>0</v>
      </c>
      <c r="F26" s="536" t="n">
        <f aca="false">SUM(F22:F25)</f>
        <v>7620</v>
      </c>
    </row>
    <row r="27" customFormat="false" ht="17.25" hidden="false" customHeight="true" outlineLevel="0" collapsed="false">
      <c r="B27" s="530" t="n">
        <v>19</v>
      </c>
      <c r="C27" s="539" t="s">
        <v>411</v>
      </c>
      <c r="D27" s="532"/>
      <c r="E27" s="533"/>
      <c r="F27" s="532" t="n">
        <f aca="false">D27+E27</f>
        <v>0</v>
      </c>
    </row>
    <row r="28" customFormat="false" ht="17.25" hidden="false" customHeight="true" outlineLevel="0" collapsed="false">
      <c r="B28" s="530" t="n">
        <v>20</v>
      </c>
      <c r="C28" s="539" t="s">
        <v>412</v>
      </c>
      <c r="D28" s="532"/>
      <c r="E28" s="533"/>
      <c r="F28" s="532" t="n">
        <f aca="false">D28+E28</f>
        <v>0</v>
      </c>
    </row>
    <row r="29" customFormat="false" ht="17.25" hidden="false" customHeight="true" outlineLevel="0" collapsed="false">
      <c r="B29" s="526" t="n">
        <v>21</v>
      </c>
      <c r="C29" s="531" t="s">
        <v>413</v>
      </c>
      <c r="D29" s="532" t="n">
        <v>21200</v>
      </c>
      <c r="E29" s="533"/>
      <c r="F29" s="532" t="n">
        <f aca="false">D29+E29</f>
        <v>21200</v>
      </c>
    </row>
    <row r="30" customFormat="false" ht="17.25" hidden="false" customHeight="true" outlineLevel="0" collapsed="false">
      <c r="B30" s="534" t="n">
        <v>22</v>
      </c>
      <c r="C30" s="535" t="s">
        <v>414</v>
      </c>
      <c r="D30" s="536" t="n">
        <f aca="false">SUM(D27:D29)</f>
        <v>21200</v>
      </c>
      <c r="E30" s="537" t="n">
        <f aca="false">SUM(E27:E29)</f>
        <v>0</v>
      </c>
      <c r="F30" s="536" t="n">
        <f aca="false">SUM(F27:F29)</f>
        <v>21200</v>
      </c>
    </row>
    <row r="31" customFormat="false" ht="18" hidden="false" customHeight="true" outlineLevel="0" collapsed="false">
      <c r="B31" s="530" t="n">
        <v>23</v>
      </c>
      <c r="C31" s="531" t="s">
        <v>415</v>
      </c>
      <c r="D31" s="532" t="n">
        <v>112</v>
      </c>
      <c r="E31" s="533"/>
      <c r="F31" s="532" t="n">
        <f aca="false">D31+E31</f>
        <v>112</v>
      </c>
    </row>
    <row r="32" customFormat="false" ht="28.9" hidden="false" customHeight="true" outlineLevel="0" collapsed="false">
      <c r="B32" s="526" t="n">
        <v>24</v>
      </c>
      <c r="C32" s="540" t="s">
        <v>416</v>
      </c>
      <c r="D32" s="532" t="n">
        <v>2169</v>
      </c>
      <c r="E32" s="533"/>
      <c r="F32" s="532" t="n">
        <f aca="false">D32+E32</f>
        <v>2169</v>
      </c>
    </row>
    <row r="33" customFormat="false" ht="18" hidden="false" customHeight="true" outlineLevel="0" collapsed="false">
      <c r="B33" s="530" t="n">
        <v>25</v>
      </c>
      <c r="C33" s="531" t="s">
        <v>417</v>
      </c>
      <c r="D33" s="532"/>
      <c r="E33" s="533"/>
      <c r="F33" s="532" t="n">
        <f aca="false">D33+E33</f>
        <v>0</v>
      </c>
    </row>
    <row r="34" customFormat="false" ht="18" hidden="false" customHeight="true" outlineLevel="0" collapsed="false">
      <c r="B34" s="530" t="n">
        <v>26</v>
      </c>
      <c r="C34" s="541" t="s">
        <v>418</v>
      </c>
      <c r="D34" s="542" t="n">
        <v>3000</v>
      </c>
      <c r="E34" s="543"/>
      <c r="F34" s="532" t="n">
        <f aca="false">D34+E34</f>
        <v>3000</v>
      </c>
    </row>
    <row r="35" customFormat="false" ht="18" hidden="false" customHeight="true" outlineLevel="0" collapsed="false">
      <c r="B35" s="526" t="n">
        <v>27</v>
      </c>
      <c r="C35" s="541" t="s">
        <v>118</v>
      </c>
      <c r="D35" s="542" t="n">
        <v>15000</v>
      </c>
      <c r="E35" s="543"/>
      <c r="F35" s="532" t="n">
        <f aca="false">D35+E35</f>
        <v>15000</v>
      </c>
    </row>
    <row r="36" s="544" customFormat="true" ht="16.5" hidden="false" customHeight="true" outlineLevel="0" collapsed="false">
      <c r="B36" s="530" t="n">
        <v>28</v>
      </c>
      <c r="C36" s="545" t="s">
        <v>419</v>
      </c>
      <c r="D36" s="546" t="n">
        <f aca="false">SUM(D31:D35)</f>
        <v>20281</v>
      </c>
      <c r="E36" s="547" t="n">
        <f aca="false">SUM(E31:E34)</f>
        <v>0</v>
      </c>
      <c r="F36" s="546" t="n">
        <f aca="false">SUM(F31:F35)</f>
        <v>20281</v>
      </c>
    </row>
    <row r="37" customFormat="false" ht="18.75" hidden="false" customHeight="true" outlineLevel="0" collapsed="false">
      <c r="B37" s="548" t="n">
        <v>29</v>
      </c>
      <c r="C37" s="549" t="s">
        <v>420</v>
      </c>
      <c r="D37" s="550" t="n">
        <f aca="false">D16+D21+D26+D30+D36</f>
        <v>171839</v>
      </c>
      <c r="E37" s="551" t="n">
        <f aca="false">E16+E21+E26+E30+E36</f>
        <v>22112</v>
      </c>
      <c r="F37" s="550" t="n">
        <f aca="false">F16+F21+F26+F30+F36</f>
        <v>193951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A17" activeCellId="0" sqref="AA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4" width="9.14"/>
    <col collapsed="false" customWidth="true" hidden="false" outlineLevel="0" max="4" min="4" style="404" width="26.84"/>
    <col collapsed="false" customWidth="true" hidden="true" outlineLevel="0" max="19" min="5" style="404" width="9.06"/>
    <col collapsed="false" customWidth="true" hidden="false" outlineLevel="0" max="21" min="20" style="552" width="13.28"/>
    <col collapsed="false" customWidth="true" hidden="false" outlineLevel="0" max="22" min="22" style="413" width="13.28"/>
    <col collapsed="false" customWidth="false" hidden="false" outlineLevel="0" max="257" min="23" style="404" width="9.14"/>
  </cols>
  <sheetData>
    <row r="2" customFormat="false" ht="22.5" hidden="false" customHeight="true" outlineLevel="0" collapsed="false">
      <c r="A2" s="553" t="s">
        <v>421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553"/>
      <c r="O2" s="553"/>
      <c r="P2" s="553"/>
      <c r="Q2" s="553"/>
      <c r="R2" s="553"/>
      <c r="S2" s="553"/>
      <c r="T2" s="553"/>
      <c r="U2" s="553"/>
      <c r="V2" s="553"/>
    </row>
    <row r="3" customFormat="false" ht="28.9" hidden="false" customHeight="true" outlineLevel="0" collapsed="false"/>
    <row r="4" customFormat="false" ht="18.6" hidden="false" customHeight="true" outlineLevel="0" collapsed="false">
      <c r="T4" s="554"/>
      <c r="U4" s="554"/>
      <c r="V4" s="271" t="s">
        <v>70</v>
      </c>
    </row>
    <row r="5" customFormat="false" ht="46.9" hidden="false" customHeight="true" outlineLevel="0" collapsed="false">
      <c r="A5" s="555"/>
      <c r="B5" s="555"/>
      <c r="C5" s="555"/>
      <c r="D5" s="555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7" t="s">
        <v>4</v>
      </c>
      <c r="U5" s="473" t="s">
        <v>6</v>
      </c>
      <c r="V5" s="557" t="s">
        <v>4</v>
      </c>
    </row>
    <row r="6" customFormat="false" ht="18" hidden="false" customHeight="true" outlineLevel="0" collapsed="false">
      <c r="A6" s="558" t="s">
        <v>422</v>
      </c>
      <c r="B6" s="558"/>
      <c r="C6" s="558"/>
      <c r="D6" s="558"/>
      <c r="E6" s="558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  <c r="T6" s="559" t="n">
        <v>8015</v>
      </c>
      <c r="U6" s="560" t="n">
        <v>1859</v>
      </c>
      <c r="V6" s="559" t="n">
        <f aca="false">T6+U6</f>
        <v>9874</v>
      </c>
      <c r="W6" s="561"/>
    </row>
    <row r="7" customFormat="false" ht="18" hidden="false" customHeight="true" outlineLevel="0" collapsed="false">
      <c r="A7" s="562" t="s">
        <v>423</v>
      </c>
      <c r="B7" s="562"/>
      <c r="C7" s="562"/>
      <c r="D7" s="562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3"/>
      <c r="P7" s="563"/>
      <c r="Q7" s="563"/>
      <c r="R7" s="563"/>
      <c r="S7" s="563"/>
      <c r="T7" s="564" t="n">
        <v>4021</v>
      </c>
      <c r="U7" s="565" t="n">
        <v>1241</v>
      </c>
      <c r="V7" s="559" t="n">
        <f aca="false">T7+U7</f>
        <v>5262</v>
      </c>
      <c r="W7" s="561"/>
    </row>
    <row r="8" customFormat="false" ht="18" hidden="false" customHeight="true" outlineLevel="0" collapsed="false">
      <c r="A8" s="562" t="s">
        <v>424</v>
      </c>
      <c r="B8" s="562"/>
      <c r="C8" s="562"/>
      <c r="D8" s="562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63"/>
      <c r="P8" s="563"/>
      <c r="Q8" s="563"/>
      <c r="R8" s="563"/>
      <c r="S8" s="563"/>
      <c r="T8" s="564" t="n">
        <v>131713</v>
      </c>
      <c r="U8" s="565" t="n">
        <v>24578</v>
      </c>
      <c r="V8" s="559" t="n">
        <f aca="false">T8+U8</f>
        <v>156291</v>
      </c>
      <c r="W8" s="561"/>
    </row>
    <row r="9" customFormat="false" ht="18" hidden="false" customHeight="true" outlineLevel="0" collapsed="false">
      <c r="A9" s="562" t="s">
        <v>425</v>
      </c>
      <c r="B9" s="562"/>
      <c r="C9" s="562"/>
      <c r="D9" s="562"/>
      <c r="E9" s="566"/>
      <c r="F9" s="567"/>
      <c r="G9" s="567"/>
      <c r="H9" s="567"/>
      <c r="I9" s="567"/>
      <c r="J9" s="567"/>
      <c r="K9" s="567"/>
      <c r="L9" s="567"/>
      <c r="M9" s="567"/>
      <c r="N9" s="567"/>
      <c r="O9" s="567"/>
      <c r="P9" s="567"/>
      <c r="Q9" s="567"/>
      <c r="R9" s="567"/>
      <c r="S9" s="567"/>
      <c r="T9" s="564" t="n">
        <v>441</v>
      </c>
      <c r="U9" s="565"/>
      <c r="V9" s="559" t="n">
        <f aca="false">T9+U9</f>
        <v>441</v>
      </c>
      <c r="W9" s="561"/>
    </row>
    <row r="10" customFormat="false" ht="18" hidden="false" customHeight="true" outlineLevel="0" collapsed="false">
      <c r="A10" s="562" t="s">
        <v>426</v>
      </c>
      <c r="B10" s="562"/>
      <c r="C10" s="562"/>
      <c r="D10" s="562"/>
      <c r="E10" s="566"/>
      <c r="F10" s="567"/>
      <c r="G10" s="567"/>
      <c r="H10" s="567"/>
      <c r="I10" s="567"/>
      <c r="J10" s="567"/>
      <c r="K10" s="567"/>
      <c r="L10" s="567"/>
      <c r="M10" s="567"/>
      <c r="N10" s="567"/>
      <c r="O10" s="567"/>
      <c r="P10" s="567"/>
      <c r="Q10" s="567"/>
      <c r="R10" s="567"/>
      <c r="S10" s="567"/>
      <c r="T10" s="564" t="n">
        <v>28680</v>
      </c>
      <c r="U10" s="565" t="n">
        <v>9285</v>
      </c>
      <c r="V10" s="559" t="n">
        <f aca="false">T10+U10</f>
        <v>37965</v>
      </c>
      <c r="W10" s="561"/>
    </row>
    <row r="11" customFormat="false" ht="18" hidden="false" customHeight="true" outlineLevel="0" collapsed="false">
      <c r="A11" s="562" t="s">
        <v>427</v>
      </c>
      <c r="B11" s="562"/>
      <c r="C11" s="562"/>
      <c r="D11" s="562"/>
      <c r="E11" s="563"/>
      <c r="F11" s="563"/>
      <c r="G11" s="563"/>
      <c r="H11" s="563"/>
      <c r="I11" s="563"/>
      <c r="J11" s="563"/>
      <c r="K11" s="563"/>
      <c r="L11" s="563"/>
      <c r="M11" s="563"/>
      <c r="N11" s="563"/>
      <c r="O11" s="563"/>
      <c r="P11" s="563"/>
      <c r="Q11" s="563"/>
      <c r="R11" s="563"/>
      <c r="S11" s="563"/>
      <c r="T11" s="564" t="n">
        <v>0</v>
      </c>
      <c r="U11" s="565"/>
      <c r="V11" s="559" t="n">
        <f aca="false">T11+U11</f>
        <v>0</v>
      </c>
      <c r="W11" s="561"/>
    </row>
    <row r="12" customFormat="false" ht="18" hidden="false" customHeight="true" outlineLevel="0" collapsed="false">
      <c r="A12" s="562" t="s">
        <v>428</v>
      </c>
      <c r="B12" s="562"/>
      <c r="C12" s="562"/>
      <c r="D12" s="562"/>
      <c r="E12" s="566"/>
      <c r="F12" s="567"/>
      <c r="G12" s="567"/>
      <c r="H12" s="567"/>
      <c r="I12" s="567"/>
      <c r="J12" s="567"/>
      <c r="K12" s="567"/>
      <c r="L12" s="567"/>
      <c r="M12" s="567"/>
      <c r="N12" s="567"/>
      <c r="O12" s="567"/>
      <c r="P12" s="567"/>
      <c r="Q12" s="567"/>
      <c r="R12" s="567"/>
      <c r="S12" s="567"/>
      <c r="T12" s="564" t="n">
        <v>1847</v>
      </c>
      <c r="U12" s="565"/>
      <c r="V12" s="559" t="n">
        <f aca="false">T12+U12</f>
        <v>1847</v>
      </c>
      <c r="W12" s="561"/>
    </row>
    <row r="13" customFormat="false" ht="18" hidden="false" customHeight="true" outlineLevel="0" collapsed="false">
      <c r="A13" s="562" t="s">
        <v>429</v>
      </c>
      <c r="B13" s="562"/>
      <c r="C13" s="562"/>
      <c r="D13" s="562"/>
      <c r="E13" s="566"/>
      <c r="F13" s="567"/>
      <c r="G13" s="567"/>
      <c r="H13" s="567"/>
      <c r="I13" s="567"/>
      <c r="J13" s="567"/>
      <c r="K13" s="567"/>
      <c r="L13" s="567"/>
      <c r="M13" s="567"/>
      <c r="N13" s="567"/>
      <c r="O13" s="567"/>
      <c r="P13" s="567"/>
      <c r="Q13" s="567"/>
      <c r="R13" s="567"/>
      <c r="S13" s="567"/>
      <c r="T13" s="564" t="n">
        <v>0</v>
      </c>
      <c r="U13" s="565"/>
      <c r="V13" s="559" t="n">
        <f aca="false">T13+U13</f>
        <v>0</v>
      </c>
      <c r="W13" s="561"/>
    </row>
    <row r="14" customFormat="false" ht="18" hidden="false" customHeight="true" outlineLevel="0" collapsed="false">
      <c r="A14" s="562" t="s">
        <v>430</v>
      </c>
      <c r="B14" s="562"/>
      <c r="C14" s="562"/>
      <c r="D14" s="562"/>
      <c r="E14" s="566"/>
      <c r="F14" s="567"/>
      <c r="G14" s="567"/>
      <c r="H14" s="567"/>
      <c r="I14" s="567"/>
      <c r="J14" s="567"/>
      <c r="K14" s="567"/>
      <c r="L14" s="567"/>
      <c r="M14" s="567"/>
      <c r="N14" s="567"/>
      <c r="O14" s="567"/>
      <c r="P14" s="567"/>
      <c r="Q14" s="567"/>
      <c r="R14" s="567"/>
      <c r="S14" s="567"/>
      <c r="T14" s="564" t="n">
        <v>7500</v>
      </c>
      <c r="U14" s="565"/>
      <c r="V14" s="559" t="n">
        <f aca="false">T14+U14</f>
        <v>7500</v>
      </c>
      <c r="W14" s="561"/>
    </row>
    <row r="15" customFormat="false" ht="18" hidden="false" customHeight="true" outlineLevel="0" collapsed="false">
      <c r="A15" s="562" t="s">
        <v>431</v>
      </c>
      <c r="B15" s="562"/>
      <c r="C15" s="562"/>
      <c r="D15" s="562"/>
      <c r="E15" s="566"/>
      <c r="F15" s="567"/>
      <c r="G15" s="567"/>
      <c r="H15" s="567"/>
      <c r="I15" s="567"/>
      <c r="J15" s="567"/>
      <c r="K15" s="567"/>
      <c r="L15" s="567"/>
      <c r="M15" s="567"/>
      <c r="N15" s="567"/>
      <c r="O15" s="567"/>
      <c r="P15" s="567"/>
      <c r="Q15" s="567"/>
      <c r="R15" s="567"/>
      <c r="S15" s="567"/>
      <c r="T15" s="564" t="n">
        <v>2000</v>
      </c>
      <c r="U15" s="565"/>
      <c r="V15" s="559" t="n">
        <f aca="false">T15+U15</f>
        <v>2000</v>
      </c>
      <c r="W15" s="561"/>
    </row>
    <row r="16" customFormat="false" ht="18" hidden="false" customHeight="true" outlineLevel="0" collapsed="false">
      <c r="A16" s="562" t="s">
        <v>432</v>
      </c>
      <c r="B16" s="562"/>
      <c r="C16" s="562"/>
      <c r="D16" s="562"/>
      <c r="E16" s="566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4"/>
      <c r="U16" s="565"/>
      <c r="V16" s="559" t="n">
        <f aca="false">T16+U16</f>
        <v>0</v>
      </c>
      <c r="W16" s="561"/>
    </row>
    <row r="17" customFormat="false" ht="18" hidden="false" customHeight="true" outlineLevel="0" collapsed="false">
      <c r="A17" s="562" t="s">
        <v>433</v>
      </c>
      <c r="B17" s="562"/>
      <c r="C17" s="562"/>
      <c r="D17" s="562"/>
      <c r="E17" s="566"/>
      <c r="F17" s="567"/>
      <c r="G17" s="567"/>
      <c r="H17" s="567"/>
      <c r="I17" s="567"/>
      <c r="J17" s="567"/>
      <c r="K17" s="567"/>
      <c r="L17" s="567"/>
      <c r="M17" s="567"/>
      <c r="N17" s="567"/>
      <c r="O17" s="567"/>
      <c r="P17" s="567"/>
      <c r="Q17" s="567"/>
      <c r="R17" s="567"/>
      <c r="S17" s="567"/>
      <c r="T17" s="564" t="n">
        <v>1000</v>
      </c>
      <c r="U17" s="565"/>
      <c r="V17" s="559" t="n">
        <f aca="false">T17+U17</f>
        <v>1000</v>
      </c>
      <c r="W17" s="561"/>
    </row>
    <row r="18" customFormat="false" ht="18" hidden="false" customHeight="true" outlineLevel="0" collapsed="false">
      <c r="A18" s="562" t="s">
        <v>434</v>
      </c>
      <c r="B18" s="562"/>
      <c r="C18" s="562"/>
      <c r="D18" s="562"/>
      <c r="E18" s="563"/>
      <c r="F18" s="563"/>
      <c r="G18" s="563"/>
      <c r="H18" s="563"/>
      <c r="I18" s="563"/>
      <c r="J18" s="563"/>
      <c r="K18" s="563"/>
      <c r="L18" s="563"/>
      <c r="M18" s="563"/>
      <c r="N18" s="563"/>
      <c r="O18" s="563"/>
      <c r="P18" s="563"/>
      <c r="Q18" s="563"/>
      <c r="R18" s="563"/>
      <c r="S18" s="563"/>
      <c r="T18" s="564" t="n">
        <v>1000</v>
      </c>
      <c r="U18" s="565"/>
      <c r="V18" s="559" t="n">
        <f aca="false">T18+U18</f>
        <v>1000</v>
      </c>
      <c r="W18" s="561"/>
    </row>
    <row r="19" customFormat="false" ht="18" hidden="false" customHeight="true" outlineLevel="0" collapsed="false">
      <c r="A19" s="562" t="s">
        <v>365</v>
      </c>
      <c r="B19" s="562"/>
      <c r="C19" s="562"/>
      <c r="D19" s="562"/>
      <c r="E19" s="563"/>
      <c r="F19" s="563"/>
      <c r="G19" s="563"/>
      <c r="H19" s="563"/>
      <c r="I19" s="563"/>
      <c r="J19" s="563"/>
      <c r="K19" s="563"/>
      <c r="L19" s="563"/>
      <c r="M19" s="563"/>
      <c r="N19" s="563"/>
      <c r="O19" s="563"/>
      <c r="P19" s="563"/>
      <c r="Q19" s="563"/>
      <c r="R19" s="563"/>
      <c r="S19" s="563"/>
      <c r="T19" s="564" t="n">
        <v>0</v>
      </c>
      <c r="U19" s="565" t="n">
        <v>1140</v>
      </c>
      <c r="V19" s="559" t="n">
        <f aca="false">T19+U19</f>
        <v>1140</v>
      </c>
      <c r="W19" s="561"/>
    </row>
    <row r="20" customFormat="false" ht="18" hidden="false" customHeight="true" outlineLevel="0" collapsed="false">
      <c r="A20" s="562" t="s">
        <v>369</v>
      </c>
      <c r="B20" s="562"/>
      <c r="C20" s="562"/>
      <c r="D20" s="562"/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4" t="n">
        <v>0</v>
      </c>
      <c r="U20" s="565"/>
      <c r="V20" s="559" t="n">
        <f aca="false">T20+U20</f>
        <v>0</v>
      </c>
      <c r="W20" s="561"/>
    </row>
    <row r="21" customFormat="false" ht="26.25" hidden="false" customHeight="true" outlineLevel="0" collapsed="false">
      <c r="A21" s="568" t="s">
        <v>435</v>
      </c>
      <c r="B21" s="568"/>
      <c r="C21" s="568"/>
      <c r="D21" s="568"/>
      <c r="E21" s="569"/>
      <c r="F21" s="569"/>
      <c r="G21" s="569"/>
      <c r="H21" s="569"/>
      <c r="I21" s="569"/>
      <c r="J21" s="569"/>
      <c r="K21" s="569"/>
      <c r="L21" s="569"/>
      <c r="M21" s="569"/>
      <c r="N21" s="569"/>
      <c r="O21" s="569"/>
      <c r="P21" s="569"/>
      <c r="Q21" s="569"/>
      <c r="R21" s="569"/>
      <c r="S21" s="569"/>
      <c r="T21" s="570" t="n">
        <f aca="false">SUM(T6:T20)</f>
        <v>186217</v>
      </c>
      <c r="U21" s="571" t="n">
        <f aca="false">SUM(U6:U20)</f>
        <v>38103</v>
      </c>
      <c r="V21" s="570" t="n">
        <f aca="false">SUM(V6:V20)</f>
        <v>224320</v>
      </c>
      <c r="W21" s="572"/>
    </row>
    <row r="22" customFormat="false" ht="18" hidden="false" customHeight="true" outlineLevel="0" collapsed="false">
      <c r="A22" s="562" t="s">
        <v>436</v>
      </c>
      <c r="B22" s="562"/>
      <c r="C22" s="562"/>
      <c r="D22" s="562"/>
      <c r="E22" s="566"/>
      <c r="F22" s="567"/>
      <c r="G22" s="567"/>
      <c r="H22" s="567"/>
      <c r="I22" s="567"/>
      <c r="J22" s="567"/>
      <c r="K22" s="567"/>
      <c r="L22" s="567"/>
      <c r="M22" s="567"/>
      <c r="N22" s="567"/>
      <c r="O22" s="567"/>
      <c r="P22" s="567"/>
      <c r="Q22" s="567"/>
      <c r="R22" s="567"/>
      <c r="S22" s="567"/>
      <c r="T22" s="564" t="n">
        <v>0</v>
      </c>
      <c r="U22" s="565"/>
      <c r="V22" s="564" t="n">
        <f aca="false">T22+U22</f>
        <v>0</v>
      </c>
      <c r="W22" s="561"/>
    </row>
    <row r="23" customFormat="false" ht="18" hidden="false" customHeight="true" outlineLevel="0" collapsed="false">
      <c r="A23" s="562" t="s">
        <v>437</v>
      </c>
      <c r="B23" s="562"/>
      <c r="C23" s="562"/>
      <c r="D23" s="562"/>
      <c r="E23" s="566"/>
      <c r="F23" s="567"/>
      <c r="G23" s="567"/>
      <c r="H23" s="567"/>
      <c r="I23" s="567"/>
      <c r="J23" s="567"/>
      <c r="K23" s="567"/>
      <c r="L23" s="567"/>
      <c r="M23" s="567"/>
      <c r="N23" s="567"/>
      <c r="O23" s="567"/>
      <c r="P23" s="567"/>
      <c r="Q23" s="567"/>
      <c r="R23" s="567"/>
      <c r="S23" s="567"/>
      <c r="T23" s="564" t="n">
        <v>3000</v>
      </c>
      <c r="U23" s="565"/>
      <c r="V23" s="564" t="n">
        <f aca="false">T23+U23</f>
        <v>3000</v>
      </c>
      <c r="W23" s="561"/>
    </row>
    <row r="24" customFormat="false" ht="18" hidden="false" customHeight="true" outlineLevel="0" collapsed="false">
      <c r="A24" s="562" t="s">
        <v>438</v>
      </c>
      <c r="B24" s="562"/>
      <c r="C24" s="562"/>
      <c r="D24" s="562"/>
      <c r="E24" s="566"/>
      <c r="F24" s="567"/>
      <c r="G24" s="567"/>
      <c r="H24" s="567"/>
      <c r="I24" s="567"/>
      <c r="J24" s="567"/>
      <c r="K24" s="567"/>
      <c r="L24" s="567"/>
      <c r="M24" s="567"/>
      <c r="N24" s="567"/>
      <c r="O24" s="567"/>
      <c r="P24" s="567"/>
      <c r="Q24" s="567"/>
      <c r="R24" s="567"/>
      <c r="S24" s="567"/>
      <c r="T24" s="564" t="n">
        <v>1500</v>
      </c>
      <c r="U24" s="565"/>
      <c r="V24" s="564" t="n">
        <f aca="false">T24+U24</f>
        <v>1500</v>
      </c>
      <c r="W24" s="561"/>
    </row>
    <row r="25" customFormat="false" ht="18" hidden="false" customHeight="true" outlineLevel="0" collapsed="false">
      <c r="A25" s="568" t="s">
        <v>439</v>
      </c>
      <c r="B25" s="568"/>
      <c r="C25" s="568"/>
      <c r="D25" s="568"/>
      <c r="E25" s="566"/>
      <c r="F25" s="567"/>
      <c r="G25" s="567"/>
      <c r="H25" s="567"/>
      <c r="I25" s="567"/>
      <c r="J25" s="567"/>
      <c r="K25" s="567"/>
      <c r="L25" s="567"/>
      <c r="M25" s="567"/>
      <c r="N25" s="567"/>
      <c r="O25" s="567"/>
      <c r="P25" s="567"/>
      <c r="Q25" s="567"/>
      <c r="R25" s="567"/>
      <c r="S25" s="567"/>
      <c r="T25" s="570" t="n">
        <f aca="false">SUM(T22:T24)</f>
        <v>4500</v>
      </c>
      <c r="U25" s="571" t="n">
        <f aca="false">SUM(U22:U24)</f>
        <v>0</v>
      </c>
      <c r="V25" s="570" t="n">
        <f aca="false">SUM(V22:V24)</f>
        <v>4500</v>
      </c>
      <c r="W25" s="572"/>
    </row>
    <row r="26" customFormat="false" ht="27" hidden="false" customHeight="true" outlineLevel="0" collapsed="false">
      <c r="A26" s="573" t="s">
        <v>440</v>
      </c>
      <c r="B26" s="573"/>
      <c r="C26" s="573"/>
      <c r="D26" s="573"/>
      <c r="E26" s="573"/>
      <c r="F26" s="573"/>
      <c r="G26" s="573"/>
      <c r="H26" s="573"/>
      <c r="I26" s="573"/>
      <c r="J26" s="573"/>
      <c r="K26" s="573"/>
      <c r="L26" s="573"/>
      <c r="M26" s="573"/>
      <c r="N26" s="573"/>
      <c r="O26" s="573"/>
      <c r="P26" s="573"/>
      <c r="Q26" s="573"/>
      <c r="R26" s="573"/>
      <c r="S26" s="573"/>
      <c r="T26" s="574" t="n">
        <f aca="false">T21+T25</f>
        <v>190717</v>
      </c>
      <c r="U26" s="574" t="n">
        <f aca="false">U21+U25</f>
        <v>38103</v>
      </c>
      <c r="V26" s="575" t="n">
        <f aca="false">V21+V25</f>
        <v>228820</v>
      </c>
      <c r="W26" s="572"/>
    </row>
    <row r="27" customFormat="false" ht="12.75" hidden="false" customHeight="false" outlineLevel="0" collapsed="false">
      <c r="A27" s="406"/>
      <c r="B27" s="406"/>
      <c r="C27" s="406"/>
      <c r="D27" s="406"/>
      <c r="E27" s="406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  <c r="R27" s="406"/>
      <c r="S27" s="406"/>
    </row>
    <row r="28" customFormat="false" ht="12.75" hidden="false" customHeight="false" outlineLevel="0" collapsed="false">
      <c r="A28" s="406"/>
      <c r="B28" s="406"/>
      <c r="C28" s="406"/>
      <c r="D28" s="406"/>
      <c r="E28" s="406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  <c r="R28" s="406"/>
      <c r="S28" s="406"/>
    </row>
    <row r="29" customFormat="false" ht="12.75" hidden="false" customHeight="false" outlineLevel="0" collapsed="false">
      <c r="A29" s="576"/>
      <c r="B29" s="576"/>
      <c r="C29" s="576"/>
      <c r="D29" s="577"/>
      <c r="E29" s="578" t="n">
        <v>0.05</v>
      </c>
      <c r="F29" s="579"/>
      <c r="G29" s="579"/>
      <c r="H29" s="579"/>
      <c r="I29" s="579"/>
      <c r="J29" s="579"/>
      <c r="K29" s="579"/>
      <c r="L29" s="579"/>
      <c r="M29" s="579"/>
      <c r="N29" s="579"/>
      <c r="O29" s="579"/>
      <c r="P29" s="579"/>
      <c r="Q29" s="579"/>
      <c r="R29" s="579"/>
      <c r="S29" s="579"/>
    </row>
    <row r="30" customFormat="false" ht="12.75" hidden="false" customHeight="false" outlineLevel="0" collapsed="false">
      <c r="A30" s="576"/>
      <c r="B30" s="576"/>
      <c r="C30" s="576"/>
      <c r="D30" s="576"/>
      <c r="E30" s="580"/>
      <c r="F30" s="579"/>
      <c r="G30" s="579"/>
      <c r="H30" s="579"/>
      <c r="I30" s="579"/>
      <c r="J30" s="579"/>
      <c r="K30" s="579"/>
      <c r="L30" s="579"/>
      <c r="M30" s="579"/>
      <c r="N30" s="579"/>
      <c r="O30" s="579"/>
      <c r="P30" s="579"/>
      <c r="Q30" s="579"/>
      <c r="R30" s="579"/>
      <c r="S30" s="579"/>
    </row>
    <row r="31" customFormat="false" ht="12.75" hidden="false" customHeight="false" outlineLevel="0" collapsed="false">
      <c r="A31" s="406"/>
      <c r="B31" s="406"/>
      <c r="C31" s="406"/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  <c r="R31" s="406"/>
      <c r="S31" s="406"/>
    </row>
    <row r="32" customFormat="false" ht="12.75" hidden="false" customHeight="false" outlineLevel="0" collapsed="false">
      <c r="A32" s="406"/>
      <c r="B32" s="406"/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</row>
    <row r="33" customFormat="false" ht="12.75" hidden="false" customHeight="false" outlineLevel="0" collapsed="false">
      <c r="A33" s="406"/>
      <c r="B33" s="406"/>
      <c r="C33" s="406"/>
      <c r="D33" s="406"/>
      <c r="E33" s="406"/>
      <c r="F33" s="406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  <c r="R33" s="406"/>
      <c r="S33" s="406"/>
    </row>
    <row r="34" customFormat="false" ht="12.75" hidden="false" customHeight="false" outlineLevel="0" collapsed="false">
      <c r="A34" s="406"/>
      <c r="B34" s="406"/>
      <c r="C34" s="406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6"/>
      <c r="S34" s="406"/>
    </row>
    <row r="35" customFormat="false" ht="12.75" hidden="false" customHeight="false" outlineLevel="0" collapsed="false">
      <c r="A35" s="406"/>
      <c r="B35" s="406"/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</row>
    <row r="36" customFormat="false" ht="12.75" hidden="false" customHeight="false" outlineLevel="0" collapsed="false">
      <c r="A36" s="406"/>
      <c r="B36" s="406"/>
      <c r="C36" s="406"/>
      <c r="D36" s="406"/>
      <c r="E36" s="406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  <c r="R36" s="406"/>
      <c r="S36" s="406"/>
    </row>
    <row r="37" customFormat="false" ht="12.75" hidden="false" customHeight="false" outlineLevel="0" collapsed="false">
      <c r="A37" s="406"/>
      <c r="B37" s="406"/>
      <c r="C37" s="406"/>
      <c r="D37" s="406"/>
      <c r="E37" s="406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  <c r="R37" s="406"/>
      <c r="S37" s="406"/>
    </row>
    <row r="38" customFormat="false" ht="12.75" hidden="false" customHeight="false" outlineLevel="0" collapsed="false">
      <c r="A38" s="406"/>
      <c r="B38" s="406"/>
      <c r="C38" s="406"/>
      <c r="D38" s="406"/>
      <c r="E38" s="406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  <c r="R38" s="406"/>
      <c r="S38" s="406"/>
    </row>
    <row r="39" customFormat="false" ht="12.75" hidden="false" customHeight="false" outlineLevel="0" collapsed="false">
      <c r="A39" s="406"/>
      <c r="B39" s="406"/>
      <c r="C39" s="406"/>
      <c r="D39" s="406"/>
      <c r="E39" s="406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  <c r="R39" s="406"/>
      <c r="S39" s="406"/>
    </row>
    <row r="40" customFormat="false" ht="12.75" hidden="false" customHeight="fals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</row>
    <row r="41" customFormat="false" ht="12.75" hidden="false" customHeight="false" outlineLevel="0" collapsed="false">
      <c r="A41" s="406"/>
      <c r="B41" s="406"/>
      <c r="C41" s="406"/>
      <c r="D41" s="406"/>
      <c r="E41" s="406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  <c r="R41" s="406"/>
      <c r="S41" s="406"/>
    </row>
    <row r="42" customFormat="false" ht="12.75" hidden="false" customHeight="false" outlineLevel="0" collapsed="false">
      <c r="A42" s="406"/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75" hidden="false" customHeight="false" outlineLevel="0" collapsed="false">
      <c r="A43" s="406"/>
      <c r="B43" s="406"/>
      <c r="C43" s="406"/>
      <c r="D43" s="406"/>
      <c r="E43" s="406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  <c r="S43" s="406"/>
    </row>
    <row r="44" customFormat="false" ht="12.75" hidden="false" customHeight="false" outlineLevel="0" collapsed="false">
      <c r="A44" s="406"/>
      <c r="B44" s="406"/>
      <c r="C44" s="406"/>
      <c r="D44" s="406"/>
      <c r="E44" s="406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  <c r="R44" s="406"/>
      <c r="S44" s="406"/>
    </row>
    <row r="45" customFormat="false" ht="12.75" hidden="false" customHeight="false" outlineLevel="0" collapsed="false">
      <c r="A45" s="406"/>
      <c r="B45" s="406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</row>
    <row r="46" customFormat="false" ht="12.75" hidden="false" customHeight="false" outlineLevel="0" collapsed="false">
      <c r="A46" s="406"/>
      <c r="B46" s="406"/>
      <c r="C46" s="406"/>
      <c r="D46" s="406"/>
      <c r="E46" s="406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  <c r="R46" s="406"/>
      <c r="S46" s="406"/>
    </row>
    <row r="47" customFormat="false" ht="12.75" hidden="false" customHeight="false" outlineLevel="0" collapsed="false">
      <c r="A47" s="406"/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  <c r="R47" s="406"/>
      <c r="S47" s="406"/>
    </row>
    <row r="48" customFormat="false" ht="12.75" hidden="false" customHeight="false" outlineLevel="0" collapsed="false">
      <c r="A48" s="406"/>
      <c r="B48" s="406"/>
      <c r="C48" s="406"/>
      <c r="D48" s="406"/>
      <c r="E48" s="406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  <c r="R48" s="406"/>
      <c r="S48" s="406"/>
    </row>
    <row r="49" customFormat="false" ht="12.75" hidden="false" customHeight="false" outlineLevel="0" collapsed="false">
      <c r="A49" s="406"/>
      <c r="B49" s="406"/>
      <c r="C49" s="406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</row>
    <row r="50" customFormat="false" ht="12.75" hidden="false" customHeight="false" outlineLevel="0" collapsed="false">
      <c r="A50" s="406"/>
      <c r="B50" s="406"/>
      <c r="C50" s="406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</row>
    <row r="51" customFormat="false" ht="12.75" hidden="false" customHeight="false" outlineLevel="0" collapsed="false">
      <c r="A51" s="406"/>
      <c r="B51" s="406"/>
      <c r="C51" s="406"/>
      <c r="D51" s="406"/>
      <c r="E51" s="406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  <c r="R51" s="406"/>
      <c r="S51" s="406"/>
    </row>
    <row r="52" customFormat="false" ht="12.75" hidden="false" customHeight="false" outlineLevel="0" collapsed="false">
      <c r="A52" s="406"/>
      <c r="B52" s="406"/>
      <c r="C52" s="406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</row>
    <row r="53" customFormat="false" ht="12.75" hidden="false" customHeight="false" outlineLevel="0" collapsed="false">
      <c r="A53" s="406"/>
      <c r="B53" s="406"/>
      <c r="C53" s="406"/>
      <c r="D53" s="406"/>
      <c r="E53" s="406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  <c r="R53" s="406"/>
      <c r="S53" s="406"/>
    </row>
    <row r="54" customFormat="false" ht="12.75" hidden="false" customHeight="false" outlineLevel="0" collapsed="false">
      <c r="A54" s="406"/>
      <c r="B54" s="406"/>
      <c r="C54" s="406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</row>
    <row r="55" customFormat="false" ht="12.75" hidden="false" customHeight="false" outlineLevel="0" collapsed="false">
      <c r="A55" s="406"/>
      <c r="B55" s="406"/>
      <c r="C55" s="406"/>
      <c r="D55" s="406"/>
      <c r="E55" s="406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581" width="7.56"/>
    <col collapsed="false" customWidth="true" hidden="false" outlineLevel="0" max="2" min="2" style="581" width="23.28"/>
    <col collapsed="false" customWidth="true" hidden="false" outlineLevel="0" max="3" min="3" style="581" width="13.7"/>
    <col collapsed="false" customWidth="true" hidden="false" outlineLevel="0" max="4" min="4" style="581" width="9.99"/>
    <col collapsed="false" customWidth="true" hidden="false" outlineLevel="0" max="5" min="5" style="581" width="11.99"/>
    <col collapsed="false" customWidth="false" hidden="false" outlineLevel="0" max="8" min="6" style="581" width="9.14"/>
    <col collapsed="false" customWidth="true" hidden="false" outlineLevel="0" max="9" min="9" style="581" width="10.99"/>
    <col collapsed="false" customWidth="true" hidden="false" outlineLevel="0" max="10" min="10" style="581" width="11.56"/>
    <col collapsed="false" customWidth="true" hidden="false" outlineLevel="0" max="11" min="11" style="581" width="12.42"/>
    <col collapsed="false" customWidth="false" hidden="false" outlineLevel="0" max="257" min="12" style="581" width="9.14"/>
  </cols>
  <sheetData>
    <row r="1" customFormat="false" ht="27.75" hidden="false" customHeight="true" outlineLevel="0" collapsed="false">
      <c r="A1" s="582" t="s">
        <v>441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</row>
    <row r="2" customFormat="false" ht="11.25" hidden="false" customHeight="true" outlineLevel="0" collapsed="false">
      <c r="A2" s="582"/>
      <c r="B2" s="582"/>
      <c r="C2" s="582"/>
      <c r="D2" s="582"/>
      <c r="E2" s="582"/>
      <c r="F2" s="582"/>
      <c r="G2" s="582"/>
      <c r="H2" s="582"/>
      <c r="I2" s="582"/>
      <c r="J2" s="582"/>
      <c r="K2" s="582"/>
    </row>
    <row r="3" customFormat="false" ht="21" hidden="false" customHeight="true" outlineLevel="0" collapsed="false">
      <c r="A3" s="583"/>
      <c r="B3" s="583"/>
      <c r="C3" s="583"/>
      <c r="D3" s="583"/>
      <c r="E3" s="583"/>
      <c r="F3" s="583"/>
      <c r="G3" s="583"/>
      <c r="H3" s="584"/>
      <c r="I3" s="584"/>
      <c r="K3" s="585" t="s">
        <v>391</v>
      </c>
    </row>
    <row r="4" customFormat="false" ht="29.25" hidden="false" customHeight="true" outlineLevel="0" collapsed="false">
      <c r="A4" s="586" t="s">
        <v>442</v>
      </c>
      <c r="B4" s="587" t="s">
        <v>73</v>
      </c>
      <c r="C4" s="588" t="s">
        <v>443</v>
      </c>
      <c r="D4" s="588" t="s">
        <v>444</v>
      </c>
      <c r="E4" s="589" t="s">
        <v>445</v>
      </c>
      <c r="F4" s="589"/>
      <c r="G4" s="589"/>
      <c r="H4" s="589"/>
      <c r="I4" s="589"/>
      <c r="J4" s="589"/>
      <c r="K4" s="590" t="s">
        <v>446</v>
      </c>
    </row>
    <row r="5" customFormat="false" ht="56.25" hidden="false" customHeight="true" outlineLevel="0" collapsed="false">
      <c r="A5" s="586"/>
      <c r="B5" s="587"/>
      <c r="C5" s="588"/>
      <c r="D5" s="588"/>
      <c r="E5" s="591" t="s">
        <v>447</v>
      </c>
      <c r="F5" s="591" t="n">
        <v>2013</v>
      </c>
      <c r="G5" s="591" t="n">
        <v>2014</v>
      </c>
      <c r="H5" s="592" t="n">
        <v>2015</v>
      </c>
      <c r="I5" s="592" t="s">
        <v>448</v>
      </c>
      <c r="J5" s="593" t="s">
        <v>449</v>
      </c>
      <c r="K5" s="590"/>
    </row>
    <row r="6" customFormat="false" ht="36.75" hidden="false" customHeight="true" outlineLevel="0" collapsed="false">
      <c r="A6" s="594" t="s">
        <v>136</v>
      </c>
      <c r="B6" s="595" t="s">
        <v>450</v>
      </c>
      <c r="C6" s="596" t="n">
        <v>31500</v>
      </c>
      <c r="D6" s="597" t="s">
        <v>451</v>
      </c>
      <c r="E6" s="598" t="n">
        <v>28541</v>
      </c>
      <c r="F6" s="599" t="n">
        <v>2423</v>
      </c>
      <c r="G6" s="599" t="n">
        <v>536</v>
      </c>
      <c r="H6" s="599" t="n">
        <v>0</v>
      </c>
      <c r="I6" s="599" t="n">
        <v>0</v>
      </c>
      <c r="J6" s="600" t="n">
        <f aca="false">SUM(E6:I6)</f>
        <v>31500</v>
      </c>
      <c r="K6" s="601" t="n">
        <v>120</v>
      </c>
    </row>
    <row r="7" customFormat="false" ht="36" hidden="false" customHeight="true" outlineLevel="0" collapsed="false">
      <c r="A7" s="602" t="s">
        <v>157</v>
      </c>
      <c r="B7" s="603" t="s">
        <v>452</v>
      </c>
      <c r="C7" s="604" t="n">
        <v>188506</v>
      </c>
      <c r="D7" s="605" t="s">
        <v>453</v>
      </c>
      <c r="E7" s="606" t="n">
        <v>46481</v>
      </c>
      <c r="F7" s="607" t="n">
        <v>10329</v>
      </c>
      <c r="G7" s="607" t="n">
        <v>10329</v>
      </c>
      <c r="H7" s="607" t="n">
        <v>10329</v>
      </c>
      <c r="I7" s="607" t="s">
        <v>454</v>
      </c>
      <c r="J7" s="600" t="n">
        <v>188506</v>
      </c>
      <c r="K7" s="608" t="n">
        <v>3000</v>
      </c>
    </row>
    <row r="8" customFormat="false" ht="59.25" hidden="false" customHeight="true" outlineLevel="0" collapsed="false">
      <c r="A8" s="602" t="s">
        <v>169</v>
      </c>
      <c r="B8" s="609" t="s">
        <v>455</v>
      </c>
      <c r="C8" s="610" t="s">
        <v>456</v>
      </c>
      <c r="D8" s="605" t="s">
        <v>457</v>
      </c>
      <c r="E8" s="606"/>
      <c r="F8" s="607" t="n">
        <v>19580</v>
      </c>
      <c r="G8" s="607" t="n">
        <v>39160</v>
      </c>
      <c r="H8" s="607" t="n">
        <v>39160</v>
      </c>
      <c r="I8" s="607" t="s">
        <v>458</v>
      </c>
      <c r="J8" s="600" t="n">
        <v>792700</v>
      </c>
      <c r="K8" s="608" t="n">
        <v>11630</v>
      </c>
    </row>
    <row r="9" customFormat="false" ht="33.75" hidden="false" customHeight="true" outlineLevel="0" collapsed="false">
      <c r="A9" s="611" t="s">
        <v>171</v>
      </c>
      <c r="B9" s="612" t="s">
        <v>459</v>
      </c>
      <c r="C9" s="613" t="n">
        <v>8000</v>
      </c>
      <c r="D9" s="614" t="s">
        <v>460</v>
      </c>
      <c r="E9" s="615"/>
      <c r="F9" s="616" t="n">
        <v>2000</v>
      </c>
      <c r="G9" s="616" t="n">
        <v>2000</v>
      </c>
      <c r="H9" s="616" t="n">
        <v>2000</v>
      </c>
      <c r="I9" s="616" t="n">
        <v>2000</v>
      </c>
      <c r="J9" s="617" t="n">
        <f aca="false">SUM(E9:I9)</f>
        <v>8000</v>
      </c>
      <c r="K9" s="618" t="n">
        <v>700</v>
      </c>
    </row>
    <row r="10" customFormat="false" ht="42.75" hidden="false" customHeight="true" outlineLevel="0" collapsed="false">
      <c r="A10" s="602" t="s">
        <v>218</v>
      </c>
      <c r="B10" s="609" t="s">
        <v>461</v>
      </c>
      <c r="C10" s="619"/>
      <c r="D10" s="620"/>
      <c r="E10" s="606"/>
      <c r="F10" s="607"/>
      <c r="G10" s="607"/>
      <c r="H10" s="607"/>
      <c r="I10" s="607"/>
      <c r="J10" s="617" t="n">
        <f aca="false">SUM(E10:I10)</f>
        <v>0</v>
      </c>
      <c r="K10" s="608" t="n">
        <v>1450</v>
      </c>
    </row>
    <row r="11" customFormat="false" ht="42" hidden="false" customHeight="true" outlineLevel="0" collapsed="false">
      <c r="A11" s="611" t="s">
        <v>220</v>
      </c>
      <c r="B11" s="609" t="s">
        <v>462</v>
      </c>
      <c r="C11" s="619"/>
      <c r="D11" s="620"/>
      <c r="E11" s="606"/>
      <c r="F11" s="607"/>
      <c r="G11" s="607"/>
      <c r="H11" s="607"/>
      <c r="I11" s="607"/>
      <c r="J11" s="621" t="n">
        <f aca="false">SUM(E11:I11)</f>
        <v>0</v>
      </c>
      <c r="K11" s="608" t="n">
        <v>8100</v>
      </c>
    </row>
    <row r="12" customFormat="false" ht="15.75" hidden="false" customHeight="true" outlineLevel="0" collapsed="false">
      <c r="A12" s="622" t="s">
        <v>420</v>
      </c>
      <c r="B12" s="622"/>
      <c r="C12" s="623"/>
      <c r="D12" s="623"/>
      <c r="E12" s="623" t="n">
        <f aca="false">SUM(E6:E11)</f>
        <v>75022</v>
      </c>
      <c r="F12" s="623" t="n">
        <f aca="false">SUM(F6:F11)</f>
        <v>34332</v>
      </c>
      <c r="G12" s="623" t="n">
        <f aca="false">SUM(G6:G11)</f>
        <v>52025</v>
      </c>
      <c r="H12" s="623" t="n">
        <f aca="false">SUM(H6:H11)</f>
        <v>51489</v>
      </c>
      <c r="I12" s="623" t="n">
        <v>900541</v>
      </c>
      <c r="J12" s="623" t="n">
        <f aca="false">SUM(J6:J11)</f>
        <v>1020706</v>
      </c>
      <c r="K12" s="624" t="n">
        <f aca="false">SUM(K6:K11)</f>
        <v>25000</v>
      </c>
    </row>
    <row r="13" customFormat="false" ht="15" hidden="false" customHeight="true" outlineLevel="0" collapsed="false">
      <c r="A13" s="625" t="s">
        <v>463</v>
      </c>
      <c r="B13" s="625"/>
      <c r="C13" s="625"/>
      <c r="D13" s="625"/>
      <c r="E13" s="625"/>
      <c r="F13" s="625"/>
      <c r="G13" s="626"/>
      <c r="H13" s="626"/>
      <c r="I13" s="626"/>
      <c r="J13" s="627"/>
    </row>
    <row r="14" customFormat="false" ht="15" hidden="false" customHeight="false" outlineLevel="0" collapsed="false">
      <c r="A14" s="628"/>
      <c r="B14" s="629"/>
      <c r="C14" s="630"/>
      <c r="D14" s="631"/>
      <c r="E14" s="632"/>
      <c r="F14" s="633"/>
      <c r="G14" s="634"/>
      <c r="H14" s="634"/>
      <c r="I14" s="635"/>
      <c r="J14" s="634"/>
    </row>
    <row r="15" customFormat="false" ht="15" hidden="false" customHeight="false" outlineLevel="0" collapsed="false">
      <c r="A15" s="628"/>
      <c r="B15" s="629"/>
      <c r="C15" s="630"/>
      <c r="D15" s="631"/>
      <c r="E15" s="632"/>
      <c r="F15" s="632"/>
      <c r="G15" s="634"/>
      <c r="H15" s="634"/>
      <c r="I15" s="634"/>
      <c r="J15" s="634"/>
    </row>
    <row r="16" customFormat="false" ht="15" hidden="false" customHeight="false" outlineLevel="0" collapsed="false">
      <c r="A16" s="628"/>
      <c r="B16" s="629"/>
      <c r="C16" s="630"/>
      <c r="D16" s="631"/>
      <c r="E16" s="632"/>
      <c r="F16" s="632"/>
      <c r="G16" s="634"/>
      <c r="H16" s="634"/>
      <c r="I16" s="634"/>
      <c r="J16" s="634"/>
    </row>
    <row r="17" customFormat="false" ht="15" hidden="false" customHeight="true" outlineLevel="0" collapsed="false">
      <c r="A17" s="636"/>
      <c r="B17" s="636"/>
      <c r="C17" s="637"/>
      <c r="D17" s="638"/>
      <c r="E17" s="639"/>
      <c r="F17" s="639"/>
      <c r="G17" s="627"/>
      <c r="H17" s="639"/>
      <c r="I17" s="639"/>
      <c r="J17" s="627"/>
    </row>
    <row r="18" customFormat="false" ht="15" hidden="false" customHeight="true" outlineLevel="0" collapsed="false">
      <c r="A18" s="636"/>
      <c r="B18" s="636"/>
      <c r="C18" s="637"/>
      <c r="D18" s="627"/>
      <c r="E18" s="640"/>
      <c r="F18" s="640"/>
      <c r="G18" s="640"/>
      <c r="H18" s="640"/>
      <c r="I18" s="640"/>
      <c r="J18" s="640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34" activeCellId="0" sqref="M3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41" width="3.42"/>
    <col collapsed="false" customWidth="true" hidden="false" outlineLevel="0" max="2" min="2" style="642" width="41.28"/>
    <col collapsed="false" customWidth="true" hidden="false" outlineLevel="0" max="3" min="3" style="643" width="6.56"/>
    <col collapsed="false" customWidth="true" hidden="false" outlineLevel="0" max="4" min="4" style="643" width="9.41"/>
    <col collapsed="false" customWidth="true" hidden="false" outlineLevel="0" max="5" min="5" style="643" width="7.56"/>
    <col collapsed="false" customWidth="true" hidden="false" outlineLevel="0" max="6" min="6" style="643" width="9.41"/>
    <col collapsed="false" customWidth="true" hidden="false" outlineLevel="0" max="7" min="7" style="643" width="8.99"/>
    <col collapsed="false" customWidth="true" hidden="false" outlineLevel="0" max="8" min="8" style="643" width="8.56"/>
    <col collapsed="false" customWidth="true" hidden="false" outlineLevel="0" max="9" min="9" style="643" width="8.7"/>
    <col collapsed="false" customWidth="true" hidden="false" outlineLevel="0" max="10" min="10" style="643" width="8.56"/>
    <col collapsed="false" customWidth="true" hidden="false" outlineLevel="0" max="11" min="11" style="643" width="8.28"/>
    <col collapsed="false" customWidth="true" hidden="false" outlineLevel="0" max="13" min="12" style="643" width="5.41"/>
    <col collapsed="false" customWidth="true" hidden="false" outlineLevel="0" max="14" min="14" style="643" width="5.99"/>
    <col collapsed="false" customWidth="true" hidden="false" outlineLevel="0" max="15" min="15" style="643" width="5.28"/>
    <col collapsed="false" customWidth="false" hidden="false" outlineLevel="0" max="257" min="16" style="643" width="7.99"/>
  </cols>
  <sheetData>
    <row r="1" customFormat="false" ht="26.25" hidden="false" customHeight="true" outlineLevel="0" collapsed="false">
      <c r="A1" s="644" t="s">
        <v>464</v>
      </c>
      <c r="B1" s="644"/>
      <c r="C1" s="644"/>
      <c r="D1" s="644"/>
      <c r="E1" s="644"/>
      <c r="F1" s="644"/>
      <c r="G1" s="644"/>
      <c r="H1" s="644"/>
      <c r="I1" s="644"/>
      <c r="J1" s="644"/>
      <c r="K1" s="644"/>
      <c r="L1" s="644"/>
      <c r="M1" s="644"/>
      <c r="N1" s="644"/>
      <c r="O1" s="644"/>
    </row>
    <row r="2" customFormat="false" ht="13.5" hidden="false" customHeight="true" outlineLevel="0" collapsed="false">
      <c r="A2" s="645"/>
      <c r="B2" s="646"/>
      <c r="C2" s="647"/>
      <c r="D2" s="647"/>
      <c r="E2" s="647"/>
      <c r="F2" s="648"/>
      <c r="G2" s="648"/>
      <c r="H2" s="648"/>
      <c r="I2" s="648"/>
      <c r="J2" s="648"/>
      <c r="K2" s="647"/>
      <c r="L2" s="647"/>
      <c r="M2" s="649"/>
      <c r="N2" s="647"/>
      <c r="O2" s="650" t="s">
        <v>70</v>
      </c>
    </row>
    <row r="3" customFormat="false" ht="12" hidden="false" customHeight="true" outlineLevel="0" collapsed="false">
      <c r="A3" s="651" t="s">
        <v>465</v>
      </c>
      <c r="B3" s="652" t="s">
        <v>466</v>
      </c>
      <c r="C3" s="653" t="s">
        <v>467</v>
      </c>
      <c r="D3" s="654" t="s">
        <v>468</v>
      </c>
      <c r="E3" s="654"/>
      <c r="F3" s="654" t="s">
        <v>469</v>
      </c>
      <c r="G3" s="654"/>
      <c r="H3" s="654" t="s">
        <v>470</v>
      </c>
      <c r="I3" s="654"/>
      <c r="J3" s="655" t="s">
        <v>471</v>
      </c>
      <c r="K3" s="655"/>
      <c r="L3" s="655" t="s">
        <v>472</v>
      </c>
      <c r="M3" s="655"/>
      <c r="N3" s="656" t="s">
        <v>473</v>
      </c>
      <c r="O3" s="656"/>
    </row>
    <row r="4" customFormat="false" ht="12" hidden="false" customHeight="true" outlineLevel="0" collapsed="false">
      <c r="A4" s="657" t="s">
        <v>474</v>
      </c>
      <c r="B4" s="652"/>
      <c r="C4" s="653"/>
      <c r="D4" s="658" t="s">
        <v>475</v>
      </c>
      <c r="E4" s="658" t="s">
        <v>476</v>
      </c>
      <c r="F4" s="658" t="s">
        <v>477</v>
      </c>
      <c r="G4" s="658" t="s">
        <v>478</v>
      </c>
      <c r="H4" s="658" t="s">
        <v>477</v>
      </c>
      <c r="I4" s="658" t="s">
        <v>478</v>
      </c>
      <c r="J4" s="658" t="s">
        <v>477</v>
      </c>
      <c r="K4" s="658" t="s">
        <v>478</v>
      </c>
      <c r="L4" s="658" t="s">
        <v>477</v>
      </c>
      <c r="M4" s="658" t="s">
        <v>478</v>
      </c>
      <c r="N4" s="658" t="s">
        <v>477</v>
      </c>
      <c r="O4" s="659" t="s">
        <v>478</v>
      </c>
    </row>
    <row r="5" customFormat="false" ht="12" hidden="false" customHeight="false" outlineLevel="0" collapsed="false">
      <c r="A5" s="660"/>
      <c r="B5" s="661" t="s">
        <v>479</v>
      </c>
      <c r="C5" s="653"/>
      <c r="D5" s="653"/>
      <c r="E5" s="658"/>
      <c r="F5" s="658"/>
      <c r="G5" s="658"/>
      <c r="H5" s="658"/>
      <c r="I5" s="658"/>
      <c r="J5" s="658"/>
      <c r="K5" s="658"/>
      <c r="L5" s="658"/>
      <c r="M5" s="658"/>
      <c r="N5" s="658"/>
      <c r="O5" s="659"/>
    </row>
    <row r="6" customFormat="false" ht="15" hidden="false" customHeight="true" outlineLevel="0" collapsed="false">
      <c r="A6" s="662"/>
      <c r="B6" s="663" t="s">
        <v>480</v>
      </c>
      <c r="C6" s="664"/>
      <c r="D6" s="665"/>
      <c r="E6" s="665"/>
      <c r="F6" s="665"/>
      <c r="G6" s="666"/>
      <c r="H6" s="665"/>
      <c r="I6" s="665"/>
      <c r="J6" s="667"/>
      <c r="K6" s="667"/>
      <c r="L6" s="667"/>
      <c r="M6" s="667"/>
      <c r="N6" s="667"/>
      <c r="O6" s="668"/>
    </row>
    <row r="7" customFormat="false" ht="33.75" hidden="false" customHeight="false" outlineLevel="0" collapsed="false">
      <c r="A7" s="669" t="n">
        <v>1</v>
      </c>
      <c r="B7" s="670" t="s">
        <v>481</v>
      </c>
      <c r="C7" s="671" t="n">
        <v>2008</v>
      </c>
      <c r="D7" s="672" t="n">
        <f aca="false">F7+G7</f>
        <v>146415</v>
      </c>
      <c r="E7" s="673"/>
      <c r="F7" s="674" t="n">
        <f aca="false">H7+J7+L7</f>
        <v>66415</v>
      </c>
      <c r="G7" s="673" t="n">
        <f aca="false">I7+K7</f>
        <v>80000</v>
      </c>
      <c r="H7" s="675" t="n">
        <v>64033</v>
      </c>
      <c r="I7" s="676" t="n">
        <v>80000</v>
      </c>
      <c r="J7" s="677" t="n">
        <v>2382</v>
      </c>
      <c r="K7" s="677"/>
      <c r="L7" s="678"/>
      <c r="M7" s="679"/>
      <c r="N7" s="678"/>
      <c r="O7" s="680"/>
    </row>
    <row r="8" customFormat="false" ht="11.25" hidden="false" customHeight="false" outlineLevel="0" collapsed="false">
      <c r="A8" s="669" t="n">
        <v>2</v>
      </c>
      <c r="B8" s="681" t="s">
        <v>482</v>
      </c>
      <c r="C8" s="682" t="n">
        <v>2009</v>
      </c>
      <c r="D8" s="672" t="n">
        <f aca="false">F8+G8</f>
        <v>15000</v>
      </c>
      <c r="E8" s="673"/>
      <c r="F8" s="674" t="n">
        <f aca="false">H8+J8+L8</f>
        <v>15000</v>
      </c>
      <c r="G8" s="673" t="n">
        <f aca="false">I8+K8</f>
        <v>0</v>
      </c>
      <c r="H8" s="683" t="n">
        <v>13828</v>
      </c>
      <c r="I8" s="676"/>
      <c r="J8" s="677" t="n">
        <v>1172</v>
      </c>
      <c r="K8" s="677"/>
      <c r="L8" s="678"/>
      <c r="M8" s="679"/>
      <c r="N8" s="678"/>
      <c r="O8" s="680"/>
    </row>
    <row r="9" customFormat="false" ht="33.75" hidden="false" customHeight="false" outlineLevel="0" collapsed="false">
      <c r="A9" s="669" t="n">
        <v>3</v>
      </c>
      <c r="B9" s="670" t="s">
        <v>483</v>
      </c>
      <c r="C9" s="684" t="n">
        <v>2009</v>
      </c>
      <c r="D9" s="672" t="n">
        <f aca="false">F9+G9</f>
        <v>281545</v>
      </c>
      <c r="E9" s="673"/>
      <c r="F9" s="674" t="n">
        <f aca="false">H9+J9+L9</f>
        <v>60923</v>
      </c>
      <c r="G9" s="673" t="n">
        <f aca="false">I9+K9</f>
        <v>220622</v>
      </c>
      <c r="H9" s="675" t="n">
        <v>36775</v>
      </c>
      <c r="I9" s="673"/>
      <c r="J9" s="677" t="n">
        <v>24148</v>
      </c>
      <c r="K9" s="677" t="n">
        <v>220622</v>
      </c>
      <c r="L9" s="685"/>
      <c r="M9" s="685"/>
      <c r="N9" s="685"/>
      <c r="O9" s="686"/>
    </row>
    <row r="10" customFormat="false" ht="34.5" hidden="false" customHeight="true" outlineLevel="0" collapsed="false">
      <c r="A10" s="669" t="n">
        <v>4</v>
      </c>
      <c r="B10" s="687" t="s">
        <v>484</v>
      </c>
      <c r="C10" s="684" t="n">
        <v>2009</v>
      </c>
      <c r="D10" s="672" t="n">
        <f aca="false">F10+G10</f>
        <v>361040</v>
      </c>
      <c r="E10" s="673"/>
      <c r="F10" s="674" t="n">
        <f aca="false">H10+J10+L10</f>
        <v>32470</v>
      </c>
      <c r="G10" s="673" t="n">
        <f aca="false">I10+K10</f>
        <v>328570</v>
      </c>
      <c r="H10" s="675" t="n">
        <v>18376</v>
      </c>
      <c r="I10" s="673"/>
      <c r="J10" s="677" t="n">
        <v>14094</v>
      </c>
      <c r="K10" s="677" t="n">
        <v>328570</v>
      </c>
      <c r="L10" s="685"/>
      <c r="M10" s="685"/>
      <c r="N10" s="685"/>
      <c r="O10" s="686"/>
    </row>
    <row r="11" s="696" customFormat="true" ht="22.5" hidden="false" customHeight="false" outlineLevel="0" collapsed="false">
      <c r="A11" s="669" t="n">
        <v>5</v>
      </c>
      <c r="B11" s="688" t="s">
        <v>485</v>
      </c>
      <c r="C11" s="689" t="n">
        <v>2010</v>
      </c>
      <c r="D11" s="690" t="n">
        <f aca="false">F11+G11</f>
        <v>7512</v>
      </c>
      <c r="E11" s="691"/>
      <c r="F11" s="674" t="n">
        <f aca="false">H11+J11+L11</f>
        <v>1512</v>
      </c>
      <c r="G11" s="673" t="n">
        <f aca="false">I11+K11</f>
        <v>6000</v>
      </c>
      <c r="H11" s="692" t="n">
        <v>1391</v>
      </c>
      <c r="I11" s="693"/>
      <c r="J11" s="677" t="n">
        <v>121</v>
      </c>
      <c r="K11" s="677" t="n">
        <v>6000</v>
      </c>
      <c r="L11" s="694"/>
      <c r="M11" s="694"/>
      <c r="N11" s="694"/>
      <c r="O11" s="695"/>
    </row>
    <row r="12" s="696" customFormat="true" ht="35.25" hidden="false" customHeight="true" outlineLevel="0" collapsed="false">
      <c r="A12" s="669" t="n">
        <v>6</v>
      </c>
      <c r="B12" s="697" t="s">
        <v>486</v>
      </c>
      <c r="C12" s="684" t="n">
        <v>2010</v>
      </c>
      <c r="D12" s="690" t="n">
        <f aca="false">F12+G12</f>
        <v>179644</v>
      </c>
      <c r="E12" s="691"/>
      <c r="F12" s="674" t="n">
        <f aca="false">H12+J12+L12</f>
        <v>31870</v>
      </c>
      <c r="G12" s="673" t="n">
        <f aca="false">I12+K12</f>
        <v>147774</v>
      </c>
      <c r="H12" s="692" t="n">
        <v>13834</v>
      </c>
      <c r="I12" s="693"/>
      <c r="J12" s="677" t="n">
        <v>17866</v>
      </c>
      <c r="K12" s="677" t="n">
        <v>147774</v>
      </c>
      <c r="L12" s="694" t="n">
        <v>170</v>
      </c>
      <c r="M12" s="694"/>
      <c r="N12" s="694" t="n">
        <v>170</v>
      </c>
      <c r="O12" s="695"/>
    </row>
    <row r="13" s="696" customFormat="true" ht="11.25" hidden="false" customHeight="false" outlineLevel="0" collapsed="false">
      <c r="A13" s="669" t="n">
        <v>7</v>
      </c>
      <c r="B13" s="698" t="s">
        <v>487</v>
      </c>
      <c r="C13" s="699" t="n">
        <v>2011</v>
      </c>
      <c r="D13" s="700" t="n">
        <f aca="false">F13+G13</f>
        <v>6666</v>
      </c>
      <c r="E13" s="701"/>
      <c r="F13" s="702" t="n">
        <f aca="false">H13+J13+L13</f>
        <v>6666</v>
      </c>
      <c r="G13" s="673" t="n">
        <f aca="false">I13+K13</f>
        <v>0</v>
      </c>
      <c r="H13" s="703"/>
      <c r="I13" s="703"/>
      <c r="J13" s="677" t="n">
        <v>6666</v>
      </c>
      <c r="K13" s="677"/>
      <c r="L13" s="694"/>
      <c r="M13" s="694"/>
      <c r="N13" s="694"/>
      <c r="O13" s="695"/>
    </row>
    <row r="14" s="696" customFormat="true" ht="33.75" hidden="false" customHeight="false" outlineLevel="0" collapsed="false">
      <c r="A14" s="669" t="n">
        <v>8</v>
      </c>
      <c r="B14" s="704" t="s">
        <v>488</v>
      </c>
      <c r="C14" s="705" t="n">
        <v>2011</v>
      </c>
      <c r="D14" s="700" t="n">
        <f aca="false">F14+G14</f>
        <v>320547</v>
      </c>
      <c r="E14" s="701"/>
      <c r="F14" s="702" t="n">
        <f aca="false">H14+J14+L14</f>
        <v>6225</v>
      </c>
      <c r="G14" s="673" t="n">
        <f aca="false">I14+K14</f>
        <v>314322</v>
      </c>
      <c r="H14" s="706" t="n">
        <v>599</v>
      </c>
      <c r="I14" s="706" t="n">
        <v>1387</v>
      </c>
      <c r="J14" s="677" t="n">
        <v>5626</v>
      </c>
      <c r="K14" s="677" t="n">
        <v>312935</v>
      </c>
      <c r="L14" s="694"/>
      <c r="M14" s="694"/>
      <c r="N14" s="694"/>
      <c r="O14" s="695"/>
    </row>
    <row r="15" s="696" customFormat="true" ht="22.5" hidden="false" customHeight="false" outlineLevel="0" collapsed="false">
      <c r="A15" s="669" t="n">
        <v>9</v>
      </c>
      <c r="B15" s="704" t="s">
        <v>489</v>
      </c>
      <c r="C15" s="705" t="n">
        <v>2011</v>
      </c>
      <c r="D15" s="700" t="n">
        <f aca="false">F15+G15</f>
        <v>168551</v>
      </c>
      <c r="E15" s="701"/>
      <c r="F15" s="702" t="n">
        <f aca="false">H15+J15+L15</f>
        <v>15265</v>
      </c>
      <c r="G15" s="673" t="n">
        <f aca="false">I15+K15</f>
        <v>153286</v>
      </c>
      <c r="H15" s="706" t="n">
        <v>8999</v>
      </c>
      <c r="I15" s="706" t="n">
        <v>2024</v>
      </c>
      <c r="J15" s="677" t="n">
        <v>6266</v>
      </c>
      <c r="K15" s="677" t="n">
        <v>151262</v>
      </c>
      <c r="L15" s="694"/>
      <c r="M15" s="694"/>
      <c r="N15" s="694"/>
      <c r="O15" s="695"/>
    </row>
    <row r="16" s="696" customFormat="true" ht="45" hidden="false" customHeight="false" outlineLevel="0" collapsed="false">
      <c r="A16" s="669" t="n">
        <v>10</v>
      </c>
      <c r="B16" s="707" t="s">
        <v>490</v>
      </c>
      <c r="C16" s="708" t="n">
        <v>2012</v>
      </c>
      <c r="D16" s="690" t="n">
        <f aca="false">F16+G16</f>
        <v>2286</v>
      </c>
      <c r="E16" s="691"/>
      <c r="F16" s="674" t="n">
        <f aca="false">H16+J16+L16</f>
        <v>2286</v>
      </c>
      <c r="G16" s="673" t="n">
        <f aca="false">I16+K16</f>
        <v>0</v>
      </c>
      <c r="H16" s="706" t="n">
        <v>1829</v>
      </c>
      <c r="I16" s="703"/>
      <c r="J16" s="677" t="n">
        <v>457</v>
      </c>
      <c r="K16" s="677"/>
      <c r="L16" s="694"/>
      <c r="M16" s="694"/>
      <c r="N16" s="694"/>
      <c r="O16" s="695"/>
    </row>
    <row r="17" s="696" customFormat="true" ht="22.5" hidden="false" customHeight="false" outlineLevel="0" collapsed="false">
      <c r="A17" s="669" t="n">
        <v>11</v>
      </c>
      <c r="B17" s="709" t="s">
        <v>491</v>
      </c>
      <c r="C17" s="710" t="n">
        <v>2012</v>
      </c>
      <c r="D17" s="690" t="n">
        <f aca="false">F17+G17</f>
        <v>100</v>
      </c>
      <c r="E17" s="691"/>
      <c r="F17" s="674" t="n">
        <f aca="false">H17+J17+L17</f>
        <v>100</v>
      </c>
      <c r="G17" s="673" t="n">
        <f aca="false">I17+K17</f>
        <v>0</v>
      </c>
      <c r="H17" s="703"/>
      <c r="I17" s="703"/>
      <c r="J17" s="677" t="n">
        <v>100</v>
      </c>
      <c r="K17" s="677"/>
      <c r="L17" s="694"/>
      <c r="M17" s="694"/>
      <c r="N17" s="694"/>
      <c r="O17" s="695"/>
    </row>
    <row r="18" s="696" customFormat="true" ht="11.25" hidden="false" customHeight="false" outlineLevel="0" collapsed="false">
      <c r="A18" s="669" t="n">
        <v>12</v>
      </c>
      <c r="B18" s="711" t="s">
        <v>492</v>
      </c>
      <c r="C18" s="712" t="n">
        <v>2012</v>
      </c>
      <c r="D18" s="690" t="n">
        <f aca="false">F18+G18</f>
        <v>11335</v>
      </c>
      <c r="E18" s="691"/>
      <c r="F18" s="674" t="n">
        <f aca="false">H18+J18+L18</f>
        <v>11335</v>
      </c>
      <c r="G18" s="673" t="n">
        <f aca="false">I18+K18</f>
        <v>0</v>
      </c>
      <c r="H18" s="703"/>
      <c r="I18" s="703"/>
      <c r="J18" s="677" t="n">
        <v>11335</v>
      </c>
      <c r="K18" s="677"/>
      <c r="L18" s="694"/>
      <c r="M18" s="694"/>
      <c r="N18" s="694"/>
      <c r="O18" s="695"/>
    </row>
    <row r="19" s="696" customFormat="true" ht="33.75" hidden="false" customHeight="false" outlineLevel="0" collapsed="false">
      <c r="A19" s="669" t="n">
        <v>13</v>
      </c>
      <c r="B19" s="704" t="s">
        <v>493</v>
      </c>
      <c r="C19" s="712" t="n">
        <v>2012</v>
      </c>
      <c r="D19" s="690" t="n">
        <f aca="false">F19+G19</f>
        <v>190</v>
      </c>
      <c r="E19" s="691"/>
      <c r="F19" s="674" t="n">
        <f aca="false">H19+J19+L19</f>
        <v>190</v>
      </c>
      <c r="G19" s="673" t="n">
        <f aca="false">I19+K19</f>
        <v>0</v>
      </c>
      <c r="H19" s="703"/>
      <c r="I19" s="703"/>
      <c r="J19" s="677" t="n">
        <v>190</v>
      </c>
      <c r="K19" s="677"/>
      <c r="L19" s="694"/>
      <c r="M19" s="694"/>
      <c r="N19" s="694"/>
      <c r="O19" s="695"/>
    </row>
    <row r="20" s="696" customFormat="true" ht="56.25" hidden="false" customHeight="false" outlineLevel="0" collapsed="false">
      <c r="A20" s="669" t="n">
        <v>14</v>
      </c>
      <c r="B20" s="704" t="s">
        <v>494</v>
      </c>
      <c r="C20" s="712" t="n">
        <v>2012</v>
      </c>
      <c r="D20" s="690" t="n">
        <f aca="false">F20+G20</f>
        <v>9014</v>
      </c>
      <c r="E20" s="691"/>
      <c r="F20" s="674" t="n">
        <f aca="false">H20+J20+L20</f>
        <v>9014</v>
      </c>
      <c r="G20" s="673" t="n">
        <f aca="false">I20+K20</f>
        <v>0</v>
      </c>
      <c r="H20" s="706" t="n">
        <v>191</v>
      </c>
      <c r="I20" s="703"/>
      <c r="J20" s="677" t="n">
        <v>8823</v>
      </c>
      <c r="K20" s="677"/>
      <c r="L20" s="694"/>
      <c r="M20" s="694"/>
      <c r="N20" s="694"/>
      <c r="O20" s="695"/>
    </row>
    <row r="21" s="696" customFormat="true" ht="22.5" hidden="false" customHeight="false" outlineLevel="0" collapsed="false">
      <c r="A21" s="669" t="n">
        <v>15</v>
      </c>
      <c r="B21" s="713" t="s">
        <v>495</v>
      </c>
      <c r="C21" s="712" t="n">
        <v>2012</v>
      </c>
      <c r="D21" s="690" t="n">
        <f aca="false">F21+G21</f>
        <v>43738</v>
      </c>
      <c r="E21" s="691"/>
      <c r="F21" s="674" t="n">
        <f aca="false">H21+J21+L21</f>
        <v>7738</v>
      </c>
      <c r="G21" s="673" t="n">
        <f aca="false">I21+K21</f>
        <v>36000</v>
      </c>
      <c r="H21" s="703"/>
      <c r="I21" s="706" t="n">
        <v>515</v>
      </c>
      <c r="J21" s="677" t="n">
        <v>7738</v>
      </c>
      <c r="K21" s="677" t="n">
        <v>35485</v>
      </c>
      <c r="L21" s="694"/>
      <c r="M21" s="694"/>
      <c r="N21" s="694"/>
      <c r="O21" s="695"/>
    </row>
    <row r="22" s="696" customFormat="true" ht="33.75" hidden="false" customHeight="false" outlineLevel="0" collapsed="false">
      <c r="A22" s="669" t="n">
        <v>16</v>
      </c>
      <c r="B22" s="714" t="s">
        <v>496</v>
      </c>
      <c r="C22" s="712" t="n">
        <v>2012</v>
      </c>
      <c r="D22" s="715" t="n">
        <f aca="false">F22+G22</f>
        <v>200</v>
      </c>
      <c r="E22" s="716"/>
      <c r="F22" s="674" t="n">
        <f aca="false">H22+J22+L22</f>
        <v>200</v>
      </c>
      <c r="G22" s="673" t="n">
        <f aca="false">I22+K22</f>
        <v>0</v>
      </c>
      <c r="H22" s="703"/>
      <c r="I22" s="703"/>
      <c r="J22" s="677" t="n">
        <v>200</v>
      </c>
      <c r="K22" s="677"/>
      <c r="L22" s="694"/>
      <c r="M22" s="694"/>
      <c r="N22" s="694"/>
      <c r="O22" s="695"/>
    </row>
    <row r="23" s="696" customFormat="true" ht="22.5" hidden="false" customHeight="false" outlineLevel="0" collapsed="false">
      <c r="A23" s="669" t="n">
        <v>17</v>
      </c>
      <c r="B23" s="704" t="s">
        <v>497</v>
      </c>
      <c r="C23" s="705" t="n">
        <v>2013</v>
      </c>
      <c r="D23" s="715" t="n">
        <f aca="false">F23+G23</f>
        <v>1012</v>
      </c>
      <c r="E23" s="716"/>
      <c r="F23" s="674" t="n">
        <f aca="false">H23+J23+L23</f>
        <v>0</v>
      </c>
      <c r="G23" s="673" t="n">
        <f aca="false">I23+K23</f>
        <v>1012</v>
      </c>
      <c r="H23" s="703"/>
      <c r="I23" s="703"/>
      <c r="J23" s="677"/>
      <c r="K23" s="677" t="n">
        <v>1012</v>
      </c>
      <c r="L23" s="694"/>
      <c r="M23" s="694"/>
      <c r="N23" s="694"/>
      <c r="O23" s="695"/>
    </row>
    <row r="24" s="696" customFormat="true" ht="33.75" hidden="false" customHeight="false" outlineLevel="0" collapsed="false">
      <c r="A24" s="669" t="n">
        <v>18</v>
      </c>
      <c r="B24" s="704" t="s">
        <v>498</v>
      </c>
      <c r="C24" s="705" t="n">
        <v>2013</v>
      </c>
      <c r="D24" s="715" t="n">
        <f aca="false">F24+G24</f>
        <v>6055</v>
      </c>
      <c r="E24" s="716"/>
      <c r="F24" s="674" t="n">
        <f aca="false">H24+J24+L24</f>
        <v>0</v>
      </c>
      <c r="G24" s="673" t="n">
        <f aca="false">I24+K24</f>
        <v>6055</v>
      </c>
      <c r="H24" s="703"/>
      <c r="I24" s="703"/>
      <c r="J24" s="677"/>
      <c r="K24" s="677" t="n">
        <v>6055</v>
      </c>
      <c r="L24" s="694"/>
      <c r="M24" s="694"/>
      <c r="N24" s="694"/>
      <c r="O24" s="695"/>
    </row>
    <row r="25" s="696" customFormat="true" ht="22.5" hidden="false" customHeight="false" outlineLevel="0" collapsed="false">
      <c r="A25" s="669" t="n">
        <v>19</v>
      </c>
      <c r="B25" s="717" t="s">
        <v>499</v>
      </c>
      <c r="C25" s="705" t="n">
        <v>2013</v>
      </c>
      <c r="D25" s="715" t="n">
        <f aca="false">F25+G25</f>
        <v>2422</v>
      </c>
      <c r="E25" s="716"/>
      <c r="F25" s="674" t="n">
        <f aca="false">H25+J25+L25</f>
        <v>2422</v>
      </c>
      <c r="G25" s="673" t="n">
        <f aca="false">I25+K25</f>
        <v>0</v>
      </c>
      <c r="H25" s="718"/>
      <c r="I25" s="718"/>
      <c r="J25" s="677" t="n">
        <v>2422</v>
      </c>
      <c r="K25" s="677"/>
      <c r="L25" s="694"/>
      <c r="M25" s="694"/>
      <c r="N25" s="694"/>
      <c r="O25" s="695"/>
    </row>
    <row r="26" s="696" customFormat="true" ht="22.5" hidden="false" customHeight="false" outlineLevel="0" collapsed="false">
      <c r="A26" s="669" t="n">
        <v>20</v>
      </c>
      <c r="B26" s="719" t="s">
        <v>500</v>
      </c>
      <c r="C26" s="705" t="n">
        <v>2013</v>
      </c>
      <c r="D26" s="715" t="n">
        <f aca="false">F26+G26</f>
        <v>5740</v>
      </c>
      <c r="E26" s="716"/>
      <c r="F26" s="674" t="n">
        <f aca="false">H26+J26+L26</f>
        <v>0</v>
      </c>
      <c r="G26" s="673" t="n">
        <f aca="false">I26+K26</f>
        <v>5740</v>
      </c>
      <c r="H26" s="703"/>
      <c r="I26" s="703"/>
      <c r="J26" s="677"/>
      <c r="K26" s="677" t="n">
        <v>5740</v>
      </c>
      <c r="L26" s="694"/>
      <c r="M26" s="694"/>
      <c r="N26" s="694"/>
      <c r="O26" s="695"/>
    </row>
    <row r="27" s="696" customFormat="true" ht="22.5" hidden="false" customHeight="false" outlineLevel="0" collapsed="false">
      <c r="A27" s="669" t="n">
        <v>21</v>
      </c>
      <c r="B27" s="720" t="s">
        <v>501</v>
      </c>
      <c r="C27" s="705" t="n">
        <v>2013</v>
      </c>
      <c r="D27" s="715" t="n">
        <f aca="false">F27+G27</f>
        <v>742</v>
      </c>
      <c r="E27" s="716"/>
      <c r="F27" s="674" t="n">
        <f aca="false">H27+J27+L27</f>
        <v>742</v>
      </c>
      <c r="G27" s="673" t="n">
        <f aca="false">I27+K27</f>
        <v>0</v>
      </c>
      <c r="H27" s="703"/>
      <c r="I27" s="703"/>
      <c r="J27" s="677" t="n">
        <v>742</v>
      </c>
      <c r="K27" s="677"/>
      <c r="L27" s="694"/>
      <c r="M27" s="694"/>
      <c r="N27" s="694"/>
      <c r="O27" s="695"/>
    </row>
    <row r="28" s="696" customFormat="true" ht="22.5" hidden="false" customHeight="false" outlineLevel="0" collapsed="false">
      <c r="A28" s="669" t="n">
        <v>22</v>
      </c>
      <c r="B28" s="719" t="s">
        <v>502</v>
      </c>
      <c r="C28" s="705" t="n">
        <v>2013</v>
      </c>
      <c r="D28" s="715" t="n">
        <f aca="false">F28+G28</f>
        <v>1650</v>
      </c>
      <c r="E28" s="716"/>
      <c r="F28" s="674" t="n">
        <f aca="false">H28+J28+L28</f>
        <v>1650</v>
      </c>
      <c r="G28" s="673" t="n">
        <f aca="false">I28+K28</f>
        <v>0</v>
      </c>
      <c r="H28" s="703"/>
      <c r="I28" s="703"/>
      <c r="J28" s="677" t="n">
        <v>1650</v>
      </c>
      <c r="K28" s="677"/>
      <c r="L28" s="694"/>
      <c r="M28" s="694"/>
      <c r="N28" s="694"/>
      <c r="O28" s="695"/>
    </row>
    <row r="29" s="696" customFormat="true" ht="11.25" hidden="false" customHeight="false" outlineLevel="0" collapsed="false">
      <c r="A29" s="669" t="n">
        <v>23</v>
      </c>
      <c r="B29" s="719" t="s">
        <v>503</v>
      </c>
      <c r="C29" s="705" t="n">
        <v>2013</v>
      </c>
      <c r="D29" s="715" t="n">
        <f aca="false">F29+G29</f>
        <v>2000</v>
      </c>
      <c r="E29" s="716"/>
      <c r="F29" s="674" t="n">
        <f aca="false">H29+J29+L29</f>
        <v>2000</v>
      </c>
      <c r="G29" s="673" t="n">
        <f aca="false">I29+K29</f>
        <v>0</v>
      </c>
      <c r="H29" s="703"/>
      <c r="I29" s="703"/>
      <c r="J29" s="677" t="n">
        <v>2000</v>
      </c>
      <c r="K29" s="677"/>
      <c r="L29" s="694"/>
      <c r="M29" s="694"/>
      <c r="N29" s="694"/>
      <c r="O29" s="695"/>
    </row>
    <row r="30" s="696" customFormat="true" ht="11.25" hidden="false" customHeight="false" outlineLevel="0" collapsed="false">
      <c r="A30" s="669" t="n">
        <v>24</v>
      </c>
      <c r="B30" s="719" t="s">
        <v>504</v>
      </c>
      <c r="C30" s="705" t="n">
        <v>2013</v>
      </c>
      <c r="D30" s="715" t="n">
        <f aca="false">F30+G30</f>
        <v>1421</v>
      </c>
      <c r="E30" s="716"/>
      <c r="F30" s="674" t="n">
        <f aca="false">H30+J30+L30</f>
        <v>1421</v>
      </c>
      <c r="G30" s="673" t="n">
        <f aca="false">I30+K30</f>
        <v>0</v>
      </c>
      <c r="H30" s="703"/>
      <c r="I30" s="703"/>
      <c r="J30" s="677" t="n">
        <v>1421</v>
      </c>
      <c r="K30" s="677"/>
      <c r="L30" s="694"/>
      <c r="M30" s="694"/>
      <c r="N30" s="694"/>
      <c r="O30" s="695"/>
    </row>
    <row r="31" s="696" customFormat="true" ht="14.25" hidden="false" customHeight="true" outlineLevel="0" collapsed="false">
      <c r="A31" s="721"/>
      <c r="B31" s="722" t="s">
        <v>505</v>
      </c>
      <c r="C31" s="723"/>
      <c r="D31" s="724" t="n">
        <f aca="false">SUM(D7:D30)</f>
        <v>1574825</v>
      </c>
      <c r="E31" s="724" t="n">
        <f aca="false">SUM(E7:E30)</f>
        <v>0</v>
      </c>
      <c r="F31" s="724" t="n">
        <f aca="false">SUM(F7:F30)</f>
        <v>275444</v>
      </c>
      <c r="G31" s="724" t="n">
        <f aca="false">SUM(G7:G30)</f>
        <v>1299381</v>
      </c>
      <c r="H31" s="724" t="n">
        <f aca="false">SUM(H7:H30)</f>
        <v>159855</v>
      </c>
      <c r="I31" s="724" t="n">
        <f aca="false">SUM(I7:I30)</f>
        <v>83926</v>
      </c>
      <c r="J31" s="724" t="n">
        <f aca="false">SUM(J7:J30)</f>
        <v>115419</v>
      </c>
      <c r="K31" s="724" t="n">
        <f aca="false">SUM(K7:K30)</f>
        <v>1215455</v>
      </c>
      <c r="L31" s="724" t="n">
        <f aca="false">SUM(L7:L30)</f>
        <v>170</v>
      </c>
      <c r="M31" s="724" t="n">
        <f aca="false">SUM(M7:M22)</f>
        <v>0</v>
      </c>
      <c r="N31" s="724" t="n">
        <f aca="false">SUM(N7:N22)</f>
        <v>170</v>
      </c>
      <c r="O31" s="725" t="n">
        <f aca="false">SUM(O7:O13)</f>
        <v>0</v>
      </c>
    </row>
    <row r="32" customFormat="false" ht="22.5" hidden="false" customHeight="false" outlineLevel="0" collapsed="false">
      <c r="A32" s="726" t="n">
        <v>1</v>
      </c>
      <c r="B32" s="704" t="s">
        <v>506</v>
      </c>
      <c r="C32" s="727" t="n">
        <v>2012</v>
      </c>
      <c r="D32" s="728"/>
      <c r="E32" s="729" t="n">
        <f aca="false">J32</f>
        <v>650</v>
      </c>
      <c r="F32" s="730" t="n">
        <f aca="false">H32+L32+N32</f>
        <v>0</v>
      </c>
      <c r="G32" s="731" t="n">
        <f aca="false">I32+M32</f>
        <v>0</v>
      </c>
      <c r="H32" s="703"/>
      <c r="I32" s="703"/>
      <c r="J32" s="677" t="n">
        <v>650</v>
      </c>
      <c r="K32" s="677"/>
      <c r="L32" s="694"/>
      <c r="M32" s="694"/>
      <c r="N32" s="675"/>
      <c r="O32" s="680"/>
    </row>
    <row r="33" customFormat="false" ht="33.75" hidden="false" customHeight="false" outlineLevel="0" collapsed="false">
      <c r="A33" s="732" t="n">
        <v>2</v>
      </c>
      <c r="B33" s="733" t="s">
        <v>507</v>
      </c>
      <c r="C33" s="734" t="n">
        <v>2012</v>
      </c>
      <c r="D33" s="728"/>
      <c r="E33" s="729" t="n">
        <f aca="false">J33</f>
        <v>32695</v>
      </c>
      <c r="F33" s="730" t="n">
        <f aca="false">H33+L33+N33</f>
        <v>12808</v>
      </c>
      <c r="G33" s="731" t="n">
        <f aca="false">I33+M33</f>
        <v>0</v>
      </c>
      <c r="H33" s="706" t="n">
        <v>12808</v>
      </c>
      <c r="I33" s="703"/>
      <c r="J33" s="677" t="n">
        <v>32695</v>
      </c>
      <c r="K33" s="677"/>
      <c r="L33" s="694"/>
      <c r="M33" s="694"/>
      <c r="N33" s="675"/>
      <c r="O33" s="680"/>
    </row>
    <row r="34" customFormat="false" ht="22.5" hidden="false" customHeight="false" outlineLevel="0" collapsed="false">
      <c r="A34" s="726" t="n">
        <v>3</v>
      </c>
      <c r="B34" s="720" t="s">
        <v>508</v>
      </c>
      <c r="C34" s="735" t="n">
        <v>2013</v>
      </c>
      <c r="D34" s="728"/>
      <c r="E34" s="729" t="n">
        <f aca="false">J34</f>
        <v>603</v>
      </c>
      <c r="F34" s="730" t="n">
        <f aca="false">H34+L34+N34</f>
        <v>0</v>
      </c>
      <c r="G34" s="731" t="n">
        <f aca="false">I34+M34</f>
        <v>0</v>
      </c>
      <c r="H34" s="706"/>
      <c r="I34" s="703"/>
      <c r="J34" s="677" t="n">
        <v>603</v>
      </c>
      <c r="K34" s="677"/>
      <c r="L34" s="694"/>
      <c r="M34" s="694"/>
      <c r="N34" s="675"/>
      <c r="O34" s="680"/>
    </row>
    <row r="35" s="696" customFormat="true" ht="14.25" hidden="false" customHeight="true" outlineLevel="0" collapsed="false">
      <c r="A35" s="721"/>
      <c r="B35" s="736" t="s">
        <v>509</v>
      </c>
      <c r="C35" s="737"/>
      <c r="D35" s="724"/>
      <c r="E35" s="724" t="n">
        <f aca="false">SUM(E32:E34)</f>
        <v>33948</v>
      </c>
      <c r="F35" s="724" t="n">
        <f aca="false">SUM(F32:F34)</f>
        <v>12808</v>
      </c>
      <c r="G35" s="724" t="n">
        <f aca="false">SUM(G32:G34)</f>
        <v>0</v>
      </c>
      <c r="H35" s="724" t="n">
        <f aca="false">SUM(H32:H34)</f>
        <v>12808</v>
      </c>
      <c r="I35" s="724" t="n">
        <f aca="false">SUM(I32:I34)</f>
        <v>0</v>
      </c>
      <c r="J35" s="724" t="n">
        <f aca="false">SUM(J32:J34)</f>
        <v>33948</v>
      </c>
      <c r="K35" s="724"/>
      <c r="L35" s="724"/>
      <c r="M35" s="724"/>
      <c r="N35" s="724"/>
      <c r="O35" s="725"/>
    </row>
    <row r="36" s="696" customFormat="true" ht="14.25" hidden="false" customHeight="true" outlineLevel="0" collapsed="false">
      <c r="A36" s="738"/>
      <c r="B36" s="739" t="s">
        <v>510</v>
      </c>
      <c r="C36" s="740"/>
      <c r="D36" s="741"/>
      <c r="E36" s="741"/>
      <c r="F36" s="742"/>
      <c r="G36" s="743"/>
      <c r="H36" s="742"/>
      <c r="I36" s="744"/>
      <c r="J36" s="677"/>
      <c r="K36" s="677"/>
      <c r="L36" s="744"/>
      <c r="M36" s="744"/>
      <c r="N36" s="744"/>
      <c r="O36" s="745"/>
    </row>
    <row r="37" customFormat="false" ht="18.75" hidden="false" customHeight="true" outlineLevel="0" collapsed="false">
      <c r="A37" s="669" t="n">
        <v>1</v>
      </c>
      <c r="B37" s="746" t="s">
        <v>511</v>
      </c>
      <c r="C37" s="740"/>
      <c r="D37" s="741" t="n">
        <f aca="false">F37+G37</f>
        <v>0</v>
      </c>
      <c r="E37" s="747"/>
      <c r="F37" s="747" t="n">
        <f aca="false">H37+J37</f>
        <v>0</v>
      </c>
      <c r="G37" s="747"/>
      <c r="H37" s="747"/>
      <c r="I37" s="748"/>
      <c r="J37" s="749" t="n">
        <v>0</v>
      </c>
      <c r="K37" s="750"/>
      <c r="L37" s="751"/>
      <c r="M37" s="752"/>
      <c r="N37" s="751"/>
      <c r="O37" s="753"/>
    </row>
    <row r="38" customFormat="false" ht="18" hidden="false" customHeight="true" outlineLevel="0" collapsed="false">
      <c r="A38" s="754"/>
      <c r="B38" s="755" t="s">
        <v>512</v>
      </c>
      <c r="C38" s="756"/>
      <c r="D38" s="757" t="n">
        <f aca="false">D31+D35+D37</f>
        <v>1574825</v>
      </c>
      <c r="E38" s="757" t="n">
        <f aca="false">E31+E35+E37</f>
        <v>33948</v>
      </c>
      <c r="F38" s="757" t="n">
        <f aca="false">F31+F35+F37</f>
        <v>288252</v>
      </c>
      <c r="G38" s="757" t="n">
        <f aca="false">G31+G35+G37</f>
        <v>1299381</v>
      </c>
      <c r="H38" s="757" t="n">
        <f aca="false">H31+H35+H37</f>
        <v>172663</v>
      </c>
      <c r="I38" s="757" t="n">
        <f aca="false">I31+I35+I37</f>
        <v>83926</v>
      </c>
      <c r="J38" s="757" t="n">
        <f aca="false">J31+J35+J37</f>
        <v>149367</v>
      </c>
      <c r="K38" s="757" t="n">
        <f aca="false">K31+K37</f>
        <v>1215455</v>
      </c>
      <c r="L38" s="757" t="n">
        <f aca="false">L31+L37</f>
        <v>170</v>
      </c>
      <c r="M38" s="757" t="n">
        <f aca="false">M31+M37</f>
        <v>0</v>
      </c>
      <c r="N38" s="757" t="n">
        <f aca="false">N31+N37</f>
        <v>170</v>
      </c>
      <c r="O38" s="757" t="n">
        <f aca="false">O31+O37</f>
        <v>0</v>
      </c>
    </row>
    <row r="39" customFormat="false" ht="11.25" hidden="false" customHeight="false" outlineLevel="0" collapsed="false">
      <c r="B39" s="758"/>
      <c r="C39" s="758"/>
      <c r="D39" s="758"/>
      <c r="E39" s="758"/>
      <c r="F39" s="758"/>
      <c r="G39" s="758"/>
      <c r="H39" s="758"/>
      <c r="I39" s="759"/>
    </row>
    <row r="40" customFormat="false" ht="12" hidden="false" customHeight="true" outlineLevel="0" collapsed="false">
      <c r="A40" s="760" t="s">
        <v>513</v>
      </c>
      <c r="B40" s="760"/>
      <c r="C40" s="760"/>
      <c r="D40" s="760"/>
      <c r="E40" s="760"/>
      <c r="F40" s="760"/>
      <c r="G40" s="760"/>
      <c r="H40" s="760"/>
      <c r="I40" s="760"/>
      <c r="J40" s="760"/>
    </row>
    <row r="41" s="764" customFormat="true" ht="12" hidden="false" customHeight="true" outlineLevel="0" collapsed="false">
      <c r="A41" s="761" t="n">
        <v>1</v>
      </c>
      <c r="B41" s="762" t="s">
        <v>514</v>
      </c>
      <c r="C41" s="762"/>
      <c r="D41" s="762"/>
      <c r="E41" s="762"/>
      <c r="F41" s="762"/>
      <c r="G41" s="762"/>
      <c r="H41" s="762"/>
      <c r="I41" s="762"/>
      <c r="J41" s="762"/>
      <c r="K41" s="763" t="n">
        <v>2382</v>
      </c>
    </row>
    <row r="42" s="764" customFormat="true" ht="12" hidden="false" customHeight="true" outlineLevel="0" collapsed="false">
      <c r="A42" s="761" t="n">
        <v>2</v>
      </c>
      <c r="B42" s="762" t="s">
        <v>515</v>
      </c>
      <c r="C42" s="762"/>
      <c r="D42" s="762"/>
      <c r="E42" s="762"/>
      <c r="F42" s="762"/>
      <c r="G42" s="762"/>
      <c r="H42" s="762"/>
      <c r="I42" s="762"/>
      <c r="J42" s="762"/>
      <c r="K42" s="763" t="n">
        <v>6350</v>
      </c>
    </row>
    <row r="43" s="764" customFormat="true" ht="12" hidden="false" customHeight="true" outlineLevel="0" collapsed="false">
      <c r="A43" s="761" t="n">
        <v>3</v>
      </c>
      <c r="B43" s="762" t="s">
        <v>516</v>
      </c>
      <c r="C43" s="762"/>
      <c r="D43" s="762"/>
      <c r="E43" s="762"/>
      <c r="F43" s="762"/>
      <c r="G43" s="762"/>
      <c r="H43" s="762"/>
      <c r="I43" s="762"/>
      <c r="J43" s="762"/>
      <c r="K43" s="763" t="n">
        <v>5080</v>
      </c>
    </row>
    <row r="44" s="764" customFormat="true" ht="12" hidden="false" customHeight="true" outlineLevel="0" collapsed="false">
      <c r="A44" s="761" t="n">
        <v>4</v>
      </c>
      <c r="B44" s="762" t="s">
        <v>517</v>
      </c>
      <c r="C44" s="762"/>
      <c r="D44" s="762"/>
      <c r="E44" s="762"/>
      <c r="F44" s="762"/>
      <c r="G44" s="762"/>
      <c r="H44" s="762"/>
      <c r="I44" s="762"/>
      <c r="J44" s="762"/>
      <c r="K44" s="763" t="n">
        <v>6250</v>
      </c>
    </row>
    <row r="45" s="764" customFormat="true" ht="12" hidden="false" customHeight="true" outlineLevel="0" collapsed="false">
      <c r="A45" s="761" t="n">
        <v>5</v>
      </c>
      <c r="B45" s="762" t="s">
        <v>492</v>
      </c>
      <c r="C45" s="762"/>
      <c r="D45" s="762"/>
      <c r="E45" s="762"/>
      <c r="F45" s="762"/>
      <c r="G45" s="762"/>
      <c r="H45" s="762"/>
      <c r="I45" s="762"/>
      <c r="J45" s="762"/>
      <c r="K45" s="763" t="n">
        <v>1717</v>
      </c>
    </row>
    <row r="46" s="764" customFormat="true" ht="27.75" hidden="false" customHeight="true" outlineLevel="0" collapsed="false">
      <c r="A46" s="761" t="n">
        <v>6</v>
      </c>
      <c r="B46" s="762" t="s">
        <v>494</v>
      </c>
      <c r="C46" s="762"/>
      <c r="D46" s="762"/>
      <c r="E46" s="762"/>
      <c r="F46" s="762"/>
      <c r="G46" s="762"/>
      <c r="H46" s="762"/>
      <c r="I46" s="762"/>
      <c r="J46" s="762"/>
      <c r="K46" s="765" t="n">
        <v>8823</v>
      </c>
    </row>
    <row r="47" s="764" customFormat="true" ht="12" hidden="false" customHeight="true" outlineLevel="0" collapsed="false">
      <c r="A47" s="761" t="n">
        <v>7</v>
      </c>
      <c r="B47" s="762" t="s">
        <v>499</v>
      </c>
      <c r="C47" s="762"/>
      <c r="D47" s="762"/>
      <c r="E47" s="762"/>
      <c r="F47" s="762"/>
      <c r="G47" s="762"/>
      <c r="H47" s="762"/>
      <c r="I47" s="762"/>
      <c r="J47" s="762"/>
      <c r="K47" s="763" t="n">
        <v>1060</v>
      </c>
    </row>
    <row r="48" s="764" customFormat="true" ht="12" hidden="false" customHeight="true" outlineLevel="0" collapsed="false">
      <c r="A48" s="766"/>
      <c r="B48" s="767" t="s">
        <v>518</v>
      </c>
      <c r="C48" s="767"/>
      <c r="D48" s="767"/>
      <c r="E48" s="767"/>
      <c r="F48" s="767"/>
      <c r="G48" s="767"/>
      <c r="H48" s="767"/>
      <c r="I48" s="767"/>
      <c r="J48" s="767"/>
      <c r="K48" s="768" t="n">
        <f aca="false">SUM(K41:K47)</f>
        <v>31662</v>
      </c>
    </row>
  </sheetData>
  <mergeCells count="30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40:J40"/>
    <mergeCell ref="B41:J41"/>
    <mergeCell ref="B42:J42"/>
    <mergeCell ref="B43:J43"/>
    <mergeCell ref="B44:J44"/>
    <mergeCell ref="B45:J45"/>
    <mergeCell ref="B46:J46"/>
    <mergeCell ref="B47:J47"/>
    <mergeCell ref="B48:J48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69" width="3.28"/>
    <col collapsed="false" customWidth="true" hidden="false" outlineLevel="0" max="2" min="2" style="770" width="41.28"/>
    <col collapsed="false" customWidth="true" hidden="false" outlineLevel="0" max="3" min="3" style="771" width="6.56"/>
    <col collapsed="false" customWidth="true" hidden="false" outlineLevel="0" max="4" min="4" style="771" width="9.56"/>
    <col collapsed="false" customWidth="true" hidden="false" outlineLevel="0" max="6" min="5" style="771" width="7.42"/>
    <col collapsed="false" customWidth="true" hidden="false" outlineLevel="0" max="7" min="7" style="771" width="11.13"/>
    <col collapsed="false" customWidth="true" hidden="false" outlineLevel="0" max="9" min="8" style="771" width="7.42"/>
    <col collapsed="false" customWidth="true" hidden="false" outlineLevel="0" max="10" min="10" style="771" width="11.13"/>
    <col collapsed="false" customWidth="true" hidden="false" outlineLevel="0" max="11" min="11" style="771" width="7.42"/>
    <col collapsed="false" customWidth="true" hidden="false" outlineLevel="0" max="12" min="12" style="771" width="6.85"/>
    <col collapsed="false" customWidth="true" hidden="false" outlineLevel="0" max="13" min="13" style="771" width="11.13"/>
    <col collapsed="false" customWidth="true" hidden="false" outlineLevel="0" max="14" min="14" style="771" width="9.28"/>
    <col collapsed="false" customWidth="false" hidden="false" outlineLevel="0" max="257" min="15" style="771" width="7.99"/>
  </cols>
  <sheetData>
    <row r="1" customFormat="false" ht="20.25" hidden="false" customHeight="true" outlineLevel="0" collapsed="false">
      <c r="A1" s="772" t="s">
        <v>519</v>
      </c>
      <c r="B1" s="772"/>
      <c r="C1" s="772"/>
      <c r="D1" s="772"/>
      <c r="E1" s="772"/>
      <c r="F1" s="772"/>
      <c r="G1" s="772"/>
      <c r="H1" s="772"/>
      <c r="I1" s="772"/>
      <c r="J1" s="772"/>
      <c r="K1" s="772"/>
      <c r="L1" s="772"/>
      <c r="M1" s="772"/>
    </row>
    <row r="2" customFormat="false" ht="12" hidden="false" customHeight="true" outlineLevel="0" collapsed="false">
      <c r="A2" s="773"/>
      <c r="B2" s="774"/>
      <c r="C2" s="775"/>
      <c r="D2" s="775"/>
      <c r="E2" s="776"/>
      <c r="F2" s="776"/>
      <c r="G2" s="776"/>
      <c r="H2" s="776"/>
      <c r="I2" s="776"/>
      <c r="J2" s="776"/>
      <c r="K2" s="776"/>
      <c r="L2" s="775"/>
      <c r="N2" s="777" t="s">
        <v>70</v>
      </c>
    </row>
    <row r="3" customFormat="false" ht="15.75" hidden="false" customHeight="true" outlineLevel="0" collapsed="false">
      <c r="A3" s="778" t="s">
        <v>520</v>
      </c>
      <c r="B3" s="779" t="s">
        <v>521</v>
      </c>
      <c r="C3" s="780" t="s">
        <v>522</v>
      </c>
      <c r="D3" s="780" t="s">
        <v>523</v>
      </c>
      <c r="E3" s="781" t="s">
        <v>524</v>
      </c>
      <c r="F3" s="781"/>
      <c r="G3" s="781"/>
      <c r="H3" s="781" t="s">
        <v>525</v>
      </c>
      <c r="I3" s="781"/>
      <c r="J3" s="781"/>
      <c r="K3" s="782" t="s">
        <v>471</v>
      </c>
      <c r="L3" s="782"/>
      <c r="M3" s="782"/>
      <c r="N3" s="783" t="s">
        <v>526</v>
      </c>
    </row>
    <row r="4" customFormat="false" ht="13.5" hidden="false" customHeight="true" outlineLevel="0" collapsed="false">
      <c r="A4" s="778" t="s">
        <v>474</v>
      </c>
      <c r="B4" s="779"/>
      <c r="C4" s="780"/>
      <c r="D4" s="780"/>
      <c r="E4" s="784" t="s">
        <v>477</v>
      </c>
      <c r="F4" s="785" t="s">
        <v>478</v>
      </c>
      <c r="G4" s="785"/>
      <c r="H4" s="784" t="s">
        <v>477</v>
      </c>
      <c r="I4" s="785" t="s">
        <v>478</v>
      </c>
      <c r="J4" s="785"/>
      <c r="K4" s="784" t="s">
        <v>477</v>
      </c>
      <c r="L4" s="786" t="s">
        <v>478</v>
      </c>
      <c r="M4" s="786"/>
      <c r="N4" s="659" t="s">
        <v>477</v>
      </c>
    </row>
    <row r="5" customFormat="false" ht="17.25" hidden="false" customHeight="true" outlineLevel="0" collapsed="false">
      <c r="A5" s="778"/>
      <c r="B5" s="779"/>
      <c r="C5" s="780"/>
      <c r="D5" s="780"/>
      <c r="E5" s="784"/>
      <c r="F5" s="787" t="s">
        <v>527</v>
      </c>
      <c r="G5" s="787" t="s">
        <v>528</v>
      </c>
      <c r="H5" s="784"/>
      <c r="I5" s="787" t="s">
        <v>527</v>
      </c>
      <c r="J5" s="787" t="s">
        <v>528</v>
      </c>
      <c r="K5" s="784"/>
      <c r="L5" s="787" t="s">
        <v>527</v>
      </c>
      <c r="M5" s="788" t="s">
        <v>528</v>
      </c>
      <c r="N5" s="659"/>
    </row>
    <row r="6" customFormat="false" ht="24.75" hidden="false" customHeight="true" outlineLevel="0" collapsed="false">
      <c r="A6" s="789" t="n">
        <v>1</v>
      </c>
      <c r="B6" s="790" t="s">
        <v>529</v>
      </c>
      <c r="C6" s="791" t="n">
        <v>2008</v>
      </c>
      <c r="D6" s="276" t="n">
        <f aca="false">E6+F6+G6</f>
        <v>146415</v>
      </c>
      <c r="E6" s="792" t="n">
        <f aca="false">H6+K6</f>
        <v>66415</v>
      </c>
      <c r="F6" s="793" t="n">
        <f aca="false">I6+L6</f>
        <v>0</v>
      </c>
      <c r="G6" s="793" t="n">
        <f aca="false">J6+M6</f>
        <v>80000</v>
      </c>
      <c r="H6" s="794" t="n">
        <v>64033</v>
      </c>
      <c r="I6" s="794"/>
      <c r="J6" s="794" t="n">
        <v>80000</v>
      </c>
      <c r="K6" s="795" t="n">
        <v>2382</v>
      </c>
      <c r="L6" s="795"/>
      <c r="M6" s="796"/>
      <c r="N6" s="797"/>
    </row>
    <row r="7" customFormat="false" ht="33.75" hidden="false" customHeight="false" outlineLevel="0" collapsed="false">
      <c r="A7" s="789" t="n">
        <v>2</v>
      </c>
      <c r="B7" s="790" t="s">
        <v>483</v>
      </c>
      <c r="C7" s="791" t="n">
        <v>2009</v>
      </c>
      <c r="D7" s="276" t="n">
        <f aca="false">E7+F7+G7</f>
        <v>281545</v>
      </c>
      <c r="E7" s="792" t="n">
        <f aca="false">H7+K7</f>
        <v>60923</v>
      </c>
      <c r="F7" s="793" t="n">
        <f aca="false">I7+L7</f>
        <v>9210</v>
      </c>
      <c r="G7" s="793" t="n">
        <f aca="false">J7+M7</f>
        <v>211412</v>
      </c>
      <c r="H7" s="794" t="n">
        <v>36775</v>
      </c>
      <c r="I7" s="794"/>
      <c r="J7" s="794"/>
      <c r="K7" s="795" t="n">
        <v>24148</v>
      </c>
      <c r="L7" s="795" t="n">
        <v>9210</v>
      </c>
      <c r="M7" s="796" t="n">
        <v>211412</v>
      </c>
      <c r="N7" s="798"/>
    </row>
    <row r="8" customFormat="false" ht="35.25" hidden="false" customHeight="true" outlineLevel="0" collapsed="false">
      <c r="A8" s="789" t="n">
        <v>3</v>
      </c>
      <c r="B8" s="799" t="s">
        <v>484</v>
      </c>
      <c r="C8" s="791" t="n">
        <v>2009</v>
      </c>
      <c r="D8" s="276" t="n">
        <f aca="false">E8+F8+G8</f>
        <v>361040</v>
      </c>
      <c r="E8" s="792" t="n">
        <f aca="false">H8+K8</f>
        <v>32470</v>
      </c>
      <c r="F8" s="793" t="n">
        <f aca="false">I8+L8</f>
        <v>24153</v>
      </c>
      <c r="G8" s="793" t="n">
        <f aca="false">J8+M8</f>
        <v>304417</v>
      </c>
      <c r="H8" s="794" t="n">
        <v>18376</v>
      </c>
      <c r="I8" s="794"/>
      <c r="J8" s="794"/>
      <c r="K8" s="795" t="n">
        <v>14094</v>
      </c>
      <c r="L8" s="795" t="n">
        <v>24153</v>
      </c>
      <c r="M8" s="796" t="n">
        <v>304417</v>
      </c>
      <c r="N8" s="798"/>
    </row>
    <row r="9" customFormat="false" ht="28.5" hidden="false" customHeight="true" outlineLevel="0" collapsed="false">
      <c r="A9" s="789" t="n">
        <v>4</v>
      </c>
      <c r="B9" s="800" t="s">
        <v>485</v>
      </c>
      <c r="C9" s="791" t="n">
        <v>2010</v>
      </c>
      <c r="D9" s="276" t="n">
        <f aca="false">E9+F9+G9</f>
        <v>7512</v>
      </c>
      <c r="E9" s="792" t="n">
        <f aca="false">H9+K9</f>
        <v>1512</v>
      </c>
      <c r="F9" s="801" t="n">
        <f aca="false">I9+L9</f>
        <v>0</v>
      </c>
      <c r="G9" s="801" t="n">
        <f aca="false">J9+M9</f>
        <v>6000</v>
      </c>
      <c r="H9" s="794" t="n">
        <v>1391</v>
      </c>
      <c r="I9" s="794"/>
      <c r="J9" s="794"/>
      <c r="K9" s="795" t="n">
        <v>121</v>
      </c>
      <c r="L9" s="795"/>
      <c r="M9" s="796" t="n">
        <v>6000</v>
      </c>
      <c r="N9" s="798"/>
    </row>
    <row r="10" customFormat="false" ht="36.75" hidden="false" customHeight="true" outlineLevel="0" collapsed="false">
      <c r="A10" s="802" t="n">
        <v>5</v>
      </c>
      <c r="B10" s="800" t="s">
        <v>486</v>
      </c>
      <c r="C10" s="803" t="n">
        <v>2010</v>
      </c>
      <c r="D10" s="804" t="n">
        <f aca="false">E10+F10+G10</f>
        <v>179474</v>
      </c>
      <c r="E10" s="805" t="n">
        <f aca="false">H10+K10</f>
        <v>31700</v>
      </c>
      <c r="F10" s="792" t="n">
        <f aca="false">I10+L10</f>
        <v>0</v>
      </c>
      <c r="G10" s="792" t="n">
        <f aca="false">J10+M10</f>
        <v>147774</v>
      </c>
      <c r="H10" s="806" t="n">
        <v>13834</v>
      </c>
      <c r="I10" s="807"/>
      <c r="J10" s="807"/>
      <c r="K10" s="808" t="n">
        <v>17866</v>
      </c>
      <c r="L10" s="808"/>
      <c r="M10" s="808" t="n">
        <v>147774</v>
      </c>
      <c r="N10" s="809" t="n">
        <v>170</v>
      </c>
    </row>
    <row r="11" customFormat="false" ht="37.5" hidden="false" customHeight="true" outlineLevel="0" collapsed="false">
      <c r="A11" s="810" t="n">
        <v>6</v>
      </c>
      <c r="B11" s="811" t="s">
        <v>488</v>
      </c>
      <c r="C11" s="740" t="n">
        <v>2011</v>
      </c>
      <c r="D11" s="804" t="n">
        <f aca="false">E11+F11+G11</f>
        <v>320547</v>
      </c>
      <c r="E11" s="805" t="n">
        <f aca="false">H11+K11</f>
        <v>6225</v>
      </c>
      <c r="F11" s="792" t="n">
        <f aca="false">I11+L11</f>
        <v>10397</v>
      </c>
      <c r="G11" s="792" t="n">
        <f aca="false">J11+M11</f>
        <v>303925</v>
      </c>
      <c r="H11" s="812" t="n">
        <v>599</v>
      </c>
      <c r="I11" s="794"/>
      <c r="J11" s="794" t="n">
        <v>1387</v>
      </c>
      <c r="K11" s="795" t="n">
        <v>5626</v>
      </c>
      <c r="L11" s="795" t="n">
        <v>10397</v>
      </c>
      <c r="M11" s="795" t="n">
        <v>302538</v>
      </c>
      <c r="N11" s="798"/>
    </row>
    <row r="12" customFormat="false" ht="22.5" hidden="false" customHeight="false" outlineLevel="0" collapsed="false">
      <c r="A12" s="810" t="n">
        <v>7</v>
      </c>
      <c r="B12" s="704" t="s">
        <v>489</v>
      </c>
      <c r="C12" s="740" t="n">
        <v>2011</v>
      </c>
      <c r="D12" s="804" t="n">
        <f aca="false">E12+F12+G12</f>
        <v>168551</v>
      </c>
      <c r="E12" s="805" t="n">
        <f aca="false">H12+K12</f>
        <v>15265</v>
      </c>
      <c r="F12" s="792" t="n">
        <f aca="false">I12+L12</f>
        <v>3546</v>
      </c>
      <c r="G12" s="792" t="n">
        <f aca="false">J12+M12</f>
        <v>149740</v>
      </c>
      <c r="H12" s="812" t="n">
        <v>8999</v>
      </c>
      <c r="I12" s="794"/>
      <c r="J12" s="794" t="n">
        <v>2024</v>
      </c>
      <c r="K12" s="795" t="n">
        <v>6266</v>
      </c>
      <c r="L12" s="795" t="n">
        <v>3546</v>
      </c>
      <c r="M12" s="795" t="n">
        <v>147716</v>
      </c>
      <c r="N12" s="798"/>
    </row>
    <row r="13" customFormat="false" ht="22.5" hidden="false" customHeight="false" outlineLevel="0" collapsed="false">
      <c r="A13" s="810" t="n">
        <v>8</v>
      </c>
      <c r="B13" s="704" t="s">
        <v>497</v>
      </c>
      <c r="C13" s="740" t="n">
        <v>2013</v>
      </c>
      <c r="D13" s="804" t="n">
        <f aca="false">E13+F13+G13</f>
        <v>1012</v>
      </c>
      <c r="E13" s="805" t="n">
        <f aca="false">H13+K13</f>
        <v>0</v>
      </c>
      <c r="F13" s="792" t="n">
        <f aca="false">I13+L13</f>
        <v>0</v>
      </c>
      <c r="G13" s="792" t="n">
        <f aca="false">J13+M13</f>
        <v>1012</v>
      </c>
      <c r="H13" s="812"/>
      <c r="I13" s="794"/>
      <c r="J13" s="794"/>
      <c r="K13" s="795"/>
      <c r="L13" s="795"/>
      <c r="M13" s="795" t="n">
        <v>1012</v>
      </c>
      <c r="N13" s="798"/>
    </row>
    <row r="14" customFormat="false" ht="33.75" hidden="false" customHeight="false" outlineLevel="0" collapsed="false">
      <c r="A14" s="810" t="n">
        <v>9</v>
      </c>
      <c r="B14" s="704" t="s">
        <v>498</v>
      </c>
      <c r="C14" s="740" t="n">
        <v>2013</v>
      </c>
      <c r="D14" s="276" t="n">
        <f aca="false">E14+F14+G14</f>
        <v>6055</v>
      </c>
      <c r="E14" s="792" t="n">
        <f aca="false">H14+K14</f>
        <v>0</v>
      </c>
      <c r="F14" s="792" t="n">
        <f aca="false">I14+L14</f>
        <v>0</v>
      </c>
      <c r="G14" s="792" t="n">
        <f aca="false">J14+M14</f>
        <v>6055</v>
      </c>
      <c r="H14" s="812"/>
      <c r="I14" s="794"/>
      <c r="J14" s="794"/>
      <c r="K14" s="795"/>
      <c r="L14" s="795"/>
      <c r="M14" s="795" t="n">
        <v>6055</v>
      </c>
      <c r="N14" s="798"/>
    </row>
    <row r="15" s="817" customFormat="true" ht="20.25" hidden="false" customHeight="true" outlineLevel="0" collapsed="false">
      <c r="A15" s="813"/>
      <c r="B15" s="814" t="s">
        <v>173</v>
      </c>
      <c r="C15" s="814"/>
      <c r="D15" s="815" t="n">
        <f aca="false">SUM(D6:D14)</f>
        <v>1472151</v>
      </c>
      <c r="E15" s="815" t="n">
        <f aca="false">SUM(E6:E14)</f>
        <v>214510</v>
      </c>
      <c r="F15" s="815" t="n">
        <f aca="false">SUM(F6:F14)</f>
        <v>47306</v>
      </c>
      <c r="G15" s="815" t="n">
        <f aca="false">SUM(G6:G14)</f>
        <v>1210335</v>
      </c>
      <c r="H15" s="815" t="n">
        <f aca="false">SUM(H6:H14)</f>
        <v>144007</v>
      </c>
      <c r="I15" s="815" t="n">
        <f aca="false">SUM(I6:I14)</f>
        <v>0</v>
      </c>
      <c r="J15" s="815" t="n">
        <f aca="false">SUM(J6:J14)</f>
        <v>83411</v>
      </c>
      <c r="K15" s="815" t="n">
        <f aca="false">SUM(K6:K14)</f>
        <v>70503</v>
      </c>
      <c r="L15" s="815" t="n">
        <f aca="false">SUM(L6:L14)</f>
        <v>47306</v>
      </c>
      <c r="M15" s="815" t="n">
        <f aca="false">SUM(M6:M14)</f>
        <v>1126924</v>
      </c>
      <c r="N15" s="816" t="n">
        <f aca="false">SUM(N6:N10)</f>
        <v>170</v>
      </c>
    </row>
    <row r="16" customFormat="false" ht="12" hidden="false" customHeight="false" outlineLevel="0" collapsed="false">
      <c r="B16" s="818"/>
    </row>
    <row r="17" customFormat="false" ht="11.25" hidden="false" customHeight="false" outlineLevel="0" collapsed="false">
      <c r="B17" s="771"/>
      <c r="L17" s="819"/>
      <c r="M17" s="819"/>
    </row>
    <row r="18" customFormat="false" ht="11.25" hidden="false" customHeight="false" outlineLevel="0" collapsed="false">
      <c r="B18" s="771"/>
      <c r="L18" s="820"/>
      <c r="M18" s="820"/>
    </row>
    <row r="19" customFormat="false" ht="11.25" hidden="false" customHeight="false" outlineLevel="0" collapsed="false">
      <c r="B19" s="771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5" zeroHeight="false" outlineLevelRow="0" outlineLevelCol="0"/>
  <cols>
    <col collapsed="false" customWidth="true" hidden="false" outlineLevel="0" max="1" min="1" style="821" width="4.99"/>
    <col collapsed="false" customWidth="true" hidden="false" outlineLevel="0" max="2" min="2" style="822" width="45.28"/>
    <col collapsed="false" customWidth="true" hidden="false" outlineLevel="0" max="3" min="3" style="823" width="9.85"/>
    <col collapsed="false" customWidth="true" hidden="false" outlineLevel="0" max="4" min="4" style="824" width="10.71"/>
    <col collapsed="false" customWidth="true" hidden="false" outlineLevel="0" max="5" min="5" style="824" width="10.56"/>
    <col collapsed="false" customWidth="true" hidden="false" outlineLevel="0" max="6" min="6" style="824" width="11.13"/>
    <col collapsed="false" customWidth="false" hidden="false" outlineLevel="0" max="257" min="7" style="824" width="7.99"/>
  </cols>
  <sheetData>
    <row r="2" s="826" customFormat="true" ht="42.75" hidden="false" customHeight="true" outlineLevel="0" collapsed="false">
      <c r="A2" s="825" t="s">
        <v>530</v>
      </c>
      <c r="B2" s="825"/>
      <c r="C2" s="825"/>
      <c r="D2" s="825"/>
      <c r="E2" s="825"/>
      <c r="F2" s="825"/>
    </row>
    <row r="3" s="826" customFormat="true" ht="42.75" hidden="false" customHeight="true" outlineLevel="0" collapsed="false">
      <c r="A3" s="825"/>
      <c r="B3" s="825"/>
      <c r="C3" s="825"/>
      <c r="D3" s="825"/>
      <c r="E3" s="825"/>
      <c r="F3" s="825"/>
    </row>
    <row r="4" s="826" customFormat="true" ht="13.9" hidden="false" customHeight="true" outlineLevel="0" collapsed="false">
      <c r="A4" s="825"/>
      <c r="B4" s="825"/>
      <c r="F4" s="827" t="s">
        <v>70</v>
      </c>
    </row>
    <row r="5" customFormat="false" ht="53.45" hidden="false" customHeight="true" outlineLevel="0" collapsed="false">
      <c r="A5" s="828"/>
      <c r="B5" s="829" t="s">
        <v>73</v>
      </c>
      <c r="C5" s="473" t="s">
        <v>531</v>
      </c>
      <c r="D5" s="473" t="s">
        <v>532</v>
      </c>
      <c r="E5" s="473" t="s">
        <v>533</v>
      </c>
      <c r="F5" s="557" t="s">
        <v>4</v>
      </c>
    </row>
    <row r="6" s="836" customFormat="true" ht="18.6" hidden="false" customHeight="true" outlineLevel="0" collapsed="false">
      <c r="A6" s="830" t="s">
        <v>136</v>
      </c>
      <c r="B6" s="831" t="s">
        <v>534</v>
      </c>
      <c r="C6" s="832" t="n">
        <v>25000</v>
      </c>
      <c r="D6" s="833" t="n">
        <f aca="false">SUM(D7:D21)</f>
        <v>-19206</v>
      </c>
      <c r="E6" s="834" t="n">
        <f aca="false">SUM(E21:E23)</f>
        <v>-4372</v>
      </c>
      <c r="F6" s="835" t="n">
        <f aca="false">C6+D6+E6</f>
        <v>1422</v>
      </c>
    </row>
    <row r="7" s="836" customFormat="true" ht="25.9" hidden="false" customHeight="true" outlineLevel="0" collapsed="false">
      <c r="A7" s="837"/>
      <c r="B7" s="838" t="s">
        <v>535</v>
      </c>
      <c r="C7" s="839"/>
      <c r="D7" s="840" t="n">
        <v>-100</v>
      </c>
      <c r="E7" s="841"/>
      <c r="F7" s="842"/>
    </row>
    <row r="8" s="836" customFormat="true" ht="25.9" hidden="false" customHeight="true" outlineLevel="0" collapsed="false">
      <c r="A8" s="837"/>
      <c r="B8" s="838" t="s">
        <v>536</v>
      </c>
      <c r="C8" s="839"/>
      <c r="D8" s="840" t="n">
        <v>-4400</v>
      </c>
      <c r="E8" s="841"/>
      <c r="F8" s="842"/>
    </row>
    <row r="9" s="836" customFormat="true" ht="25.9" hidden="false" customHeight="true" outlineLevel="0" collapsed="false">
      <c r="A9" s="837"/>
      <c r="B9" s="838" t="s">
        <v>537</v>
      </c>
      <c r="C9" s="839"/>
      <c r="D9" s="840" t="n">
        <v>-1000</v>
      </c>
      <c r="E9" s="841"/>
      <c r="F9" s="842"/>
    </row>
    <row r="10" s="836" customFormat="true" ht="25.9" hidden="false" customHeight="true" outlineLevel="0" collapsed="false">
      <c r="A10" s="837"/>
      <c r="B10" s="838" t="s">
        <v>538</v>
      </c>
      <c r="C10" s="839"/>
      <c r="D10" s="840" t="n">
        <v>-200</v>
      </c>
      <c r="E10" s="841"/>
      <c r="F10" s="842"/>
    </row>
    <row r="11" s="836" customFormat="true" ht="25.9" hidden="false" customHeight="true" outlineLevel="0" collapsed="false">
      <c r="A11" s="837"/>
      <c r="B11" s="838" t="s">
        <v>539</v>
      </c>
      <c r="C11" s="839"/>
      <c r="D11" s="840" t="n">
        <v>-100</v>
      </c>
      <c r="E11" s="841"/>
      <c r="F11" s="842"/>
    </row>
    <row r="12" s="836" customFormat="true" ht="25.9" hidden="false" customHeight="true" outlineLevel="0" collapsed="false">
      <c r="A12" s="837"/>
      <c r="B12" s="838" t="s">
        <v>540</v>
      </c>
      <c r="C12" s="839"/>
      <c r="D12" s="840" t="n">
        <v>-5900</v>
      </c>
      <c r="E12" s="841"/>
      <c r="F12" s="842"/>
    </row>
    <row r="13" s="836" customFormat="true" ht="25.9" hidden="false" customHeight="true" outlineLevel="0" collapsed="false">
      <c r="A13" s="837"/>
      <c r="B13" s="838" t="s">
        <v>541</v>
      </c>
      <c r="C13" s="839"/>
      <c r="D13" s="840" t="n">
        <v>-1200</v>
      </c>
      <c r="E13" s="841"/>
      <c r="F13" s="842"/>
    </row>
    <row r="14" s="836" customFormat="true" ht="25.9" hidden="false" customHeight="true" outlineLevel="0" collapsed="false">
      <c r="A14" s="837"/>
      <c r="B14" s="838" t="s">
        <v>542</v>
      </c>
      <c r="C14" s="839"/>
      <c r="D14" s="840" t="n">
        <v>-50</v>
      </c>
      <c r="E14" s="841"/>
      <c r="F14" s="842"/>
    </row>
    <row r="15" s="836" customFormat="true" ht="25.9" hidden="false" customHeight="true" outlineLevel="0" collapsed="false">
      <c r="A15" s="837"/>
      <c r="B15" s="838" t="s">
        <v>543</v>
      </c>
      <c r="C15" s="839"/>
      <c r="D15" s="840" t="n">
        <v>-300</v>
      </c>
      <c r="E15" s="841"/>
      <c r="F15" s="842"/>
    </row>
    <row r="16" s="836" customFormat="true" ht="25.9" hidden="false" customHeight="true" outlineLevel="0" collapsed="false">
      <c r="A16" s="837"/>
      <c r="B16" s="838" t="s">
        <v>544</v>
      </c>
      <c r="C16" s="839"/>
      <c r="D16" s="840" t="n">
        <v>-300</v>
      </c>
      <c r="E16" s="841"/>
      <c r="F16" s="842"/>
    </row>
    <row r="17" s="836" customFormat="true" ht="25.9" hidden="false" customHeight="true" outlineLevel="0" collapsed="false">
      <c r="A17" s="837"/>
      <c r="B17" s="838" t="s">
        <v>545</v>
      </c>
      <c r="C17" s="839"/>
      <c r="D17" s="840" t="n">
        <v>-300</v>
      </c>
      <c r="E17" s="841"/>
      <c r="F17" s="842"/>
    </row>
    <row r="18" s="836" customFormat="true" ht="25.9" hidden="false" customHeight="true" outlineLevel="0" collapsed="false">
      <c r="A18" s="837"/>
      <c r="B18" s="838" t="s">
        <v>546</v>
      </c>
      <c r="C18" s="839"/>
      <c r="D18" s="840" t="n">
        <v>-300</v>
      </c>
      <c r="E18" s="841"/>
      <c r="F18" s="842"/>
    </row>
    <row r="19" s="836" customFormat="true" ht="25.9" hidden="false" customHeight="true" outlineLevel="0" collapsed="false">
      <c r="A19" s="837"/>
      <c r="B19" s="838" t="s">
        <v>547</v>
      </c>
      <c r="C19" s="839"/>
      <c r="D19" s="840" t="n">
        <v>-5000</v>
      </c>
      <c r="E19" s="841"/>
      <c r="F19" s="842"/>
    </row>
    <row r="20" s="836" customFormat="true" ht="25.9" hidden="false" customHeight="true" outlineLevel="0" collapsed="false">
      <c r="A20" s="837"/>
      <c r="B20" s="843" t="s">
        <v>548</v>
      </c>
      <c r="C20" s="839"/>
      <c r="D20" s="840" t="n">
        <v>-56</v>
      </c>
      <c r="E20" s="841"/>
      <c r="F20" s="842"/>
    </row>
    <row r="21" s="836" customFormat="true" ht="25.9" hidden="false" customHeight="true" outlineLevel="0" collapsed="false">
      <c r="A21" s="837"/>
      <c r="B21" s="843" t="s">
        <v>549</v>
      </c>
      <c r="C21" s="839"/>
      <c r="D21" s="840"/>
      <c r="E21" s="841" t="n">
        <v>-1350</v>
      </c>
      <c r="F21" s="842"/>
    </row>
    <row r="22" s="836" customFormat="true" ht="25.9" hidden="false" customHeight="true" outlineLevel="0" collapsed="false">
      <c r="A22" s="837"/>
      <c r="B22" s="843" t="s">
        <v>550</v>
      </c>
      <c r="C22" s="839"/>
      <c r="D22" s="840"/>
      <c r="E22" s="841" t="n">
        <v>-902</v>
      </c>
      <c r="F22" s="842"/>
    </row>
    <row r="23" s="836" customFormat="true" ht="25.9" hidden="false" customHeight="true" outlineLevel="0" collapsed="false">
      <c r="A23" s="837"/>
      <c r="B23" s="843" t="s">
        <v>551</v>
      </c>
      <c r="C23" s="839"/>
      <c r="D23" s="840"/>
      <c r="E23" s="841" t="n">
        <v>-2120</v>
      </c>
      <c r="F23" s="842"/>
    </row>
    <row r="24" s="836" customFormat="true" ht="18" hidden="false" customHeight="true" outlineLevel="0" collapsed="false">
      <c r="A24" s="837" t="s">
        <v>136</v>
      </c>
      <c r="B24" s="844" t="s">
        <v>552</v>
      </c>
      <c r="C24" s="845" t="n">
        <v>7373</v>
      </c>
      <c r="D24" s="846"/>
      <c r="E24" s="847"/>
      <c r="F24" s="848" t="n">
        <f aca="false">C24+D24</f>
        <v>7373</v>
      </c>
    </row>
    <row r="25" s="836" customFormat="true" ht="18" hidden="false" customHeight="true" outlineLevel="0" collapsed="false">
      <c r="A25" s="849" t="s">
        <v>169</v>
      </c>
      <c r="B25" s="850" t="s">
        <v>511</v>
      </c>
      <c r="C25" s="851" t="n">
        <v>0</v>
      </c>
      <c r="D25" s="852"/>
      <c r="E25" s="853"/>
      <c r="F25" s="854" t="n">
        <f aca="false">C25+D25</f>
        <v>0</v>
      </c>
    </row>
    <row r="26" s="859" customFormat="true" ht="19.15" hidden="false" customHeight="true" outlineLevel="0" collapsed="false">
      <c r="A26" s="855"/>
      <c r="B26" s="856" t="s">
        <v>221</v>
      </c>
      <c r="C26" s="857" t="n">
        <f aca="false">SUM(C6:C25)</f>
        <v>32373</v>
      </c>
      <c r="D26" s="857" t="n">
        <f aca="false">D6+D24+D25</f>
        <v>-19206</v>
      </c>
      <c r="E26" s="857" t="n">
        <f aca="false">E6+E24+E25</f>
        <v>-4372</v>
      </c>
      <c r="F26" s="858" t="n">
        <f aca="false">F6+F24+F25</f>
        <v>8795</v>
      </c>
    </row>
    <row r="27" s="863" customFormat="true" ht="19.5" hidden="false" customHeight="true" outlineLevel="0" collapsed="false">
      <c r="A27" s="860"/>
      <c r="B27" s="861"/>
      <c r="C27" s="862"/>
    </row>
    <row r="28" s="864" customFormat="true" ht="19.5" hidden="false" customHeight="true" outlineLevel="0" collapsed="false">
      <c r="A28" s="860"/>
      <c r="B28" s="861"/>
      <c r="C28" s="862"/>
    </row>
    <row r="29" s="864" customFormat="true" ht="19.5" hidden="false" customHeight="true" outlineLevel="0" collapsed="false">
      <c r="A29" s="860"/>
      <c r="B29" s="861"/>
      <c r="C29" s="862"/>
    </row>
    <row r="30" s="865" customFormat="true" ht="19.5" hidden="false" customHeight="true" outlineLevel="0" collapsed="false">
      <c r="A30" s="821"/>
      <c r="B30" s="822"/>
      <c r="C30" s="823"/>
    </row>
    <row r="31" s="866" customFormat="true" ht="34.5" hidden="false" customHeight="true" outlineLevel="0" collapsed="false">
      <c r="A31" s="821"/>
      <c r="B31" s="822"/>
      <c r="C31" s="823"/>
    </row>
    <row r="32" s="867" customFormat="true" ht="33.75" hidden="false" customHeight="true" outlineLevel="0" collapsed="false">
      <c r="A32" s="821"/>
      <c r="B32" s="822"/>
      <c r="C32" s="823"/>
    </row>
    <row r="33" s="868" customFormat="true" ht="23.25" hidden="false" customHeight="true" outlineLevel="0" collapsed="false">
      <c r="A33" s="821"/>
      <c r="B33" s="822"/>
      <c r="C33" s="823"/>
    </row>
    <row r="34" s="868" customFormat="true" ht="23.25" hidden="false" customHeight="true" outlineLevel="0" collapsed="false">
      <c r="A34" s="821"/>
      <c r="B34" s="822"/>
      <c r="C34" s="823"/>
    </row>
    <row r="35" s="865" customFormat="true" ht="23.25" hidden="false" customHeight="true" outlineLevel="0" collapsed="false">
      <c r="A35" s="821"/>
      <c r="B35" s="822"/>
      <c r="C35" s="823"/>
    </row>
    <row r="36" s="865" customFormat="true" ht="23.25" hidden="false" customHeight="true" outlineLevel="0" collapsed="false">
      <c r="A36" s="821"/>
      <c r="B36" s="822"/>
      <c r="C36" s="823"/>
    </row>
    <row r="37" s="866" customFormat="true" ht="36.75" hidden="false" customHeight="true" outlineLevel="0" collapsed="false">
      <c r="A37" s="821"/>
      <c r="B37" s="822"/>
      <c r="C37" s="823"/>
    </row>
  </sheetData>
  <mergeCells count="1">
    <mergeCell ref="A2:F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24" activeCellId="0" sqref="L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4.14"/>
    <col collapsed="false" customWidth="true" hidden="false" outlineLevel="0" max="2" min="2" style="870" width="26.7"/>
    <col collapsed="false" customWidth="true" hidden="false" outlineLevel="0" max="4" min="3" style="870" width="7.7"/>
    <col collapsed="false" customWidth="true" hidden="false" outlineLevel="0" max="5" min="5" style="870" width="8.14"/>
    <col collapsed="false" customWidth="true" hidden="false" outlineLevel="0" max="6" min="6" style="870" width="7.56"/>
    <col collapsed="false" customWidth="true" hidden="false" outlineLevel="0" max="7" min="7" style="870" width="7.42"/>
    <col collapsed="false" customWidth="true" hidden="false" outlineLevel="0" max="8" min="8" style="870" width="7.56"/>
    <col collapsed="false" customWidth="true" hidden="false" outlineLevel="0" max="9" min="9" style="870" width="6.99"/>
    <col collapsed="false" customWidth="true" hidden="false" outlineLevel="0" max="14" min="10" style="870" width="8.14"/>
    <col collapsed="false" customWidth="true" hidden="false" outlineLevel="0" max="15" min="15" style="869" width="9.28"/>
    <col collapsed="false" customWidth="true" hidden="false" outlineLevel="0" max="16" min="16" style="870" width="10.13"/>
    <col collapsed="false" customWidth="false" hidden="false" outlineLevel="0" max="257" min="17" style="870" width="9.14"/>
  </cols>
  <sheetData>
    <row r="1" customFormat="false" ht="15.75" hidden="false" customHeight="false" outlineLevel="0" collapsed="false">
      <c r="A1" s="871" t="s">
        <v>553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  <c r="N1" s="871"/>
      <c r="O1" s="871"/>
      <c r="P1" s="872"/>
    </row>
    <row r="2" customFormat="false" ht="9" hidden="false" customHeight="true" outlineLevel="0" collapsed="false"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873" t="s">
        <v>70</v>
      </c>
      <c r="P2" s="871"/>
    </row>
    <row r="3" customFormat="false" ht="30.75" hidden="false" customHeight="true" outlineLevel="0" collapsed="false">
      <c r="A3" s="874" t="s">
        <v>133</v>
      </c>
      <c r="B3" s="875" t="s">
        <v>73</v>
      </c>
      <c r="C3" s="875" t="s">
        <v>554</v>
      </c>
      <c r="D3" s="875" t="s">
        <v>555</v>
      </c>
      <c r="E3" s="875" t="s">
        <v>556</v>
      </c>
      <c r="F3" s="875" t="s">
        <v>557</v>
      </c>
      <c r="G3" s="875" t="s">
        <v>558</v>
      </c>
      <c r="H3" s="875" t="s">
        <v>559</v>
      </c>
      <c r="I3" s="875" t="s">
        <v>560</v>
      </c>
      <c r="J3" s="875" t="s">
        <v>561</v>
      </c>
      <c r="K3" s="875" t="s">
        <v>562</v>
      </c>
      <c r="L3" s="875" t="s">
        <v>563</v>
      </c>
      <c r="M3" s="875" t="s">
        <v>564</v>
      </c>
      <c r="N3" s="875" t="s">
        <v>565</v>
      </c>
      <c r="O3" s="876" t="s">
        <v>221</v>
      </c>
    </row>
    <row r="4" customFormat="false" ht="16.5" hidden="false" customHeight="false" outlineLevel="0" collapsed="false">
      <c r="A4" s="877"/>
      <c r="B4" s="878" t="s">
        <v>71</v>
      </c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</row>
    <row r="5" customFormat="false" ht="15.75" hidden="false" customHeight="false" outlineLevel="0" collapsed="false">
      <c r="A5" s="877" t="s">
        <v>136</v>
      </c>
      <c r="B5" s="879" t="s">
        <v>566</v>
      </c>
      <c r="C5" s="880" t="n">
        <f aca="false">C6+C7</f>
        <v>77583</v>
      </c>
      <c r="D5" s="880" t="n">
        <f aca="false">D6+D7</f>
        <v>138008</v>
      </c>
      <c r="E5" s="880" t="n">
        <f aca="false">E6+E7</f>
        <v>91011</v>
      </c>
      <c r="F5" s="880" t="n">
        <f aca="false">F6+F7</f>
        <v>97725</v>
      </c>
      <c r="G5" s="880" t="n">
        <f aca="false">G6+G7</f>
        <v>96431</v>
      </c>
      <c r="H5" s="880" t="n">
        <f aca="false">H6+H7</f>
        <v>597194</v>
      </c>
      <c r="I5" s="880" t="n">
        <f aca="false">I6+I7</f>
        <v>85914</v>
      </c>
      <c r="J5" s="880" t="n">
        <f aca="false">J6+J7</f>
        <v>92830</v>
      </c>
      <c r="K5" s="880" t="n">
        <f aca="false">K6+K7</f>
        <v>76946</v>
      </c>
      <c r="L5" s="880" t="n">
        <f aca="false">L6+L7</f>
        <v>81709</v>
      </c>
      <c r="M5" s="880" t="n">
        <f aca="false">M6+M7</f>
        <v>83311</v>
      </c>
      <c r="N5" s="880" t="n">
        <f aca="false">N6+N7</f>
        <v>764083</v>
      </c>
      <c r="O5" s="881" t="n">
        <f aca="false">SUM(C5:N5)</f>
        <v>2282745</v>
      </c>
      <c r="P5" s="882"/>
    </row>
    <row r="6" customFormat="false" ht="15.75" hidden="false" customHeight="false" outlineLevel="0" collapsed="false">
      <c r="A6" s="883"/>
      <c r="B6" s="884" t="s">
        <v>567</v>
      </c>
      <c r="C6" s="885" t="n">
        <v>77583</v>
      </c>
      <c r="D6" s="885" t="n">
        <v>138008</v>
      </c>
      <c r="E6" s="885" t="n">
        <v>91011</v>
      </c>
      <c r="F6" s="885" t="n">
        <v>97725</v>
      </c>
      <c r="G6" s="885" t="n">
        <v>92091</v>
      </c>
      <c r="H6" s="885" t="n">
        <v>108089</v>
      </c>
      <c r="I6" s="885" t="n">
        <v>71963</v>
      </c>
      <c r="J6" s="885" t="n">
        <v>73322</v>
      </c>
      <c r="K6" s="885" t="n">
        <v>73311</v>
      </c>
      <c r="L6" s="885" t="n">
        <v>81709</v>
      </c>
      <c r="M6" s="885" t="n">
        <v>83311</v>
      </c>
      <c r="N6" s="885" t="n">
        <v>166123</v>
      </c>
      <c r="O6" s="886" t="n">
        <f aca="false">SUM(C6:N6)</f>
        <v>1154246</v>
      </c>
      <c r="P6" s="882"/>
    </row>
    <row r="7" customFormat="false" ht="15.75" hidden="false" customHeight="false" outlineLevel="0" collapsed="false">
      <c r="A7" s="883"/>
      <c r="B7" s="887" t="s">
        <v>568</v>
      </c>
      <c r="C7" s="888"/>
      <c r="D7" s="888"/>
      <c r="E7" s="888"/>
      <c r="F7" s="888"/>
      <c r="G7" s="888" t="n">
        <v>4340</v>
      </c>
      <c r="H7" s="888" t="n">
        <v>489105</v>
      </c>
      <c r="I7" s="888" t="n">
        <v>13951</v>
      </c>
      <c r="J7" s="888" t="n">
        <v>19508</v>
      </c>
      <c r="K7" s="888" t="n">
        <v>3635</v>
      </c>
      <c r="L7" s="888"/>
      <c r="M7" s="888"/>
      <c r="N7" s="888" t="n">
        <v>597960</v>
      </c>
      <c r="O7" s="886" t="n">
        <f aca="false">SUM(C7:N7)</f>
        <v>1128499</v>
      </c>
      <c r="P7" s="882"/>
    </row>
    <row r="8" customFormat="false" ht="15.75" hidden="false" customHeight="false" outlineLevel="0" collapsed="false">
      <c r="A8" s="883" t="s">
        <v>157</v>
      </c>
      <c r="B8" s="884" t="s">
        <v>81</v>
      </c>
      <c r="C8" s="885" t="n">
        <v>200</v>
      </c>
      <c r="D8" s="885" t="n">
        <v>150</v>
      </c>
      <c r="E8" s="885" t="n">
        <v>56500</v>
      </c>
      <c r="F8" s="885" t="n">
        <v>2100</v>
      </c>
      <c r="G8" s="885" t="n">
        <v>220</v>
      </c>
      <c r="H8" s="885" t="n">
        <v>110</v>
      </c>
      <c r="I8" s="885" t="n">
        <v>95</v>
      </c>
      <c r="J8" s="885" t="n">
        <v>150</v>
      </c>
      <c r="K8" s="885" t="n">
        <v>53900</v>
      </c>
      <c r="L8" s="885" t="n">
        <v>8500</v>
      </c>
      <c r="M8" s="885" t="n">
        <v>1050</v>
      </c>
      <c r="N8" s="885" t="n">
        <v>1145</v>
      </c>
      <c r="O8" s="886" t="n">
        <f aca="false">SUM(C8:N8)</f>
        <v>124120</v>
      </c>
      <c r="P8" s="882"/>
    </row>
    <row r="9" customFormat="false" ht="15.75" hidden="false" customHeight="false" outlineLevel="0" collapsed="false">
      <c r="A9" s="883" t="s">
        <v>169</v>
      </c>
      <c r="B9" s="884" t="s">
        <v>86</v>
      </c>
      <c r="C9" s="885" t="n">
        <v>450</v>
      </c>
      <c r="D9" s="885" t="n">
        <v>480</v>
      </c>
      <c r="E9" s="885" t="n">
        <v>590</v>
      </c>
      <c r="F9" s="885" t="n">
        <v>550</v>
      </c>
      <c r="G9" s="885" t="n">
        <v>22600</v>
      </c>
      <c r="H9" s="885" t="n">
        <v>530</v>
      </c>
      <c r="I9" s="885" t="n">
        <v>540</v>
      </c>
      <c r="J9" s="885" t="n">
        <v>480</v>
      </c>
      <c r="K9" s="885" t="n">
        <v>560</v>
      </c>
      <c r="L9" s="885" t="n">
        <v>520</v>
      </c>
      <c r="M9" s="885" t="n">
        <v>520</v>
      </c>
      <c r="N9" s="885" t="n">
        <v>530</v>
      </c>
      <c r="O9" s="886" t="n">
        <f aca="false">SUM(C9:N9)</f>
        <v>28350</v>
      </c>
      <c r="P9" s="882"/>
    </row>
    <row r="10" customFormat="false" ht="15.75" hidden="false" customHeight="false" outlineLevel="0" collapsed="false">
      <c r="A10" s="883" t="s">
        <v>171</v>
      </c>
      <c r="B10" s="884" t="s">
        <v>112</v>
      </c>
      <c r="C10" s="885" t="n">
        <v>420</v>
      </c>
      <c r="D10" s="885" t="n">
        <v>460</v>
      </c>
      <c r="E10" s="885" t="n">
        <v>410</v>
      </c>
      <c r="F10" s="885" t="n">
        <v>470</v>
      </c>
      <c r="G10" s="885" t="n">
        <v>280</v>
      </c>
      <c r="H10" s="885" t="n">
        <v>550</v>
      </c>
      <c r="I10" s="885" t="n">
        <v>440</v>
      </c>
      <c r="J10" s="885" t="n">
        <v>450</v>
      </c>
      <c r="K10" s="885" t="n">
        <v>380</v>
      </c>
      <c r="L10" s="885" t="n">
        <v>15550</v>
      </c>
      <c r="M10" s="885" t="n">
        <v>440</v>
      </c>
      <c r="N10" s="885" t="n">
        <v>431</v>
      </c>
      <c r="O10" s="886" t="n">
        <f aca="false">SUM(C10:N10)</f>
        <v>20281</v>
      </c>
      <c r="P10" s="882"/>
    </row>
    <row r="11" customFormat="false" ht="15.75" hidden="false" customHeight="false" outlineLevel="0" collapsed="false">
      <c r="A11" s="883" t="s">
        <v>218</v>
      </c>
      <c r="B11" s="884" t="s">
        <v>569</v>
      </c>
      <c r="C11" s="885"/>
      <c r="D11" s="885"/>
      <c r="E11" s="885"/>
      <c r="F11" s="885"/>
      <c r="G11" s="885"/>
      <c r="H11" s="885"/>
      <c r="I11" s="885"/>
      <c r="J11" s="885"/>
      <c r="K11" s="885"/>
      <c r="L11" s="885"/>
      <c r="M11" s="885"/>
      <c r="N11" s="885"/>
      <c r="O11" s="886" t="n">
        <f aca="false">SUM(C11:N11)</f>
        <v>0</v>
      </c>
      <c r="P11" s="882"/>
    </row>
    <row r="12" customFormat="false" ht="15.75" hidden="false" customHeight="false" outlineLevel="0" collapsed="false">
      <c r="A12" s="883" t="s">
        <v>220</v>
      </c>
      <c r="B12" s="884" t="s">
        <v>570</v>
      </c>
      <c r="C12" s="885" t="n">
        <v>30429</v>
      </c>
      <c r="D12" s="885" t="n">
        <v>27421</v>
      </c>
      <c r="E12" s="885" t="n">
        <v>27152</v>
      </c>
      <c r="F12" s="885" t="n">
        <v>20200</v>
      </c>
      <c r="G12" s="885" t="n">
        <v>20995</v>
      </c>
      <c r="H12" s="885" t="n">
        <v>41117</v>
      </c>
      <c r="I12" s="885" t="n">
        <v>50050</v>
      </c>
      <c r="J12" s="885" t="n">
        <v>6749</v>
      </c>
      <c r="K12" s="885" t="n">
        <v>0</v>
      </c>
      <c r="L12" s="885" t="n">
        <v>15088</v>
      </c>
      <c r="M12" s="885" t="n">
        <v>60000</v>
      </c>
      <c r="N12" s="885" t="n">
        <v>7879</v>
      </c>
      <c r="O12" s="886" t="n">
        <f aca="false">SUM(C12:N12)</f>
        <v>307080</v>
      </c>
      <c r="P12" s="882"/>
    </row>
    <row r="13" customFormat="false" ht="16.5" hidden="false" customHeight="false" outlineLevel="0" collapsed="false">
      <c r="A13" s="883" t="s">
        <v>240</v>
      </c>
      <c r="B13" s="884" t="s">
        <v>232</v>
      </c>
      <c r="C13" s="885"/>
      <c r="D13" s="885"/>
      <c r="E13" s="885"/>
      <c r="F13" s="885"/>
      <c r="G13" s="885"/>
      <c r="H13" s="885"/>
      <c r="I13" s="885"/>
      <c r="J13" s="885"/>
      <c r="K13" s="885"/>
      <c r="L13" s="885" t="n">
        <v>7332</v>
      </c>
      <c r="M13" s="885" t="n">
        <v>15474</v>
      </c>
      <c r="N13" s="885" t="n">
        <v>8856</v>
      </c>
      <c r="O13" s="886" t="n">
        <f aca="false">SUM(C13:N13)</f>
        <v>31662</v>
      </c>
      <c r="P13" s="882"/>
    </row>
    <row r="14" customFormat="false" ht="15" hidden="false" customHeight="true" outlineLevel="0" collapsed="false">
      <c r="A14" s="889"/>
      <c r="B14" s="890" t="s">
        <v>571</v>
      </c>
      <c r="C14" s="891" t="n">
        <f aca="false">C5+C8+C9+C10+C11+C12+C13</f>
        <v>109082</v>
      </c>
      <c r="D14" s="891" t="n">
        <f aca="false">D5+D8+D9+D10+D11+D12+D13</f>
        <v>166519</v>
      </c>
      <c r="E14" s="891" t="n">
        <f aca="false">E5+E8+E9+E10+E11+E12+E13</f>
        <v>175663</v>
      </c>
      <c r="F14" s="891" t="n">
        <f aca="false">F5+F8+F9+F10+F11+F12+F13</f>
        <v>121045</v>
      </c>
      <c r="G14" s="891" t="n">
        <f aca="false">G5+G8+G9+G10+G11+G12+G13</f>
        <v>140526</v>
      </c>
      <c r="H14" s="891" t="n">
        <f aca="false">H5+H8+H9+H10+H11+H12+H13</f>
        <v>639501</v>
      </c>
      <c r="I14" s="891" t="n">
        <f aca="false">I5+I8+I9+I10+I11+I12+I13</f>
        <v>137039</v>
      </c>
      <c r="J14" s="891" t="n">
        <f aca="false">J5+J8+J9+J10+J11+J12+J13</f>
        <v>100659</v>
      </c>
      <c r="K14" s="891" t="n">
        <f aca="false">K5+K8+K9+K10+K11+K12+K13</f>
        <v>131786</v>
      </c>
      <c r="L14" s="891" t="n">
        <f aca="false">L5+L8+L9+L10+L11+L12+L13</f>
        <v>128699</v>
      </c>
      <c r="M14" s="891" t="n">
        <f aca="false">M5+M8+M9+M10+M11+M12+M13</f>
        <v>160795</v>
      </c>
      <c r="N14" s="891" t="n">
        <f aca="false">N5+N8+N9+N10+N11+N12+N13</f>
        <v>782924</v>
      </c>
      <c r="O14" s="892" t="n">
        <f aca="false">O5+O8+O9+O10+O11+O12+O13</f>
        <v>2794238</v>
      </c>
      <c r="P14" s="882"/>
    </row>
    <row r="15" customFormat="false" ht="12.75" hidden="false" customHeight="true" outlineLevel="0" collapsed="false">
      <c r="A15" s="893"/>
      <c r="B15" s="894" t="s">
        <v>72</v>
      </c>
      <c r="C15" s="894"/>
      <c r="D15" s="894"/>
      <c r="E15" s="894"/>
      <c r="F15" s="894"/>
      <c r="G15" s="894"/>
      <c r="H15" s="894"/>
      <c r="I15" s="894"/>
      <c r="J15" s="894"/>
      <c r="K15" s="894"/>
      <c r="L15" s="894"/>
      <c r="M15" s="894"/>
      <c r="N15" s="894"/>
      <c r="O15" s="894"/>
      <c r="P15" s="882"/>
    </row>
    <row r="16" customFormat="false" ht="15.75" hidden="false" customHeight="false" outlineLevel="0" collapsed="false">
      <c r="A16" s="895" t="s">
        <v>136</v>
      </c>
      <c r="B16" s="887" t="s">
        <v>76</v>
      </c>
      <c r="C16" s="888" t="n">
        <v>1950</v>
      </c>
      <c r="D16" s="888" t="n">
        <v>2100</v>
      </c>
      <c r="E16" s="888" t="n">
        <v>3200</v>
      </c>
      <c r="F16" s="888" t="n">
        <v>21214</v>
      </c>
      <c r="G16" s="888" t="n">
        <v>20425</v>
      </c>
      <c r="H16" s="888" t="n">
        <v>22224</v>
      </c>
      <c r="I16" s="888" t="n">
        <v>20570</v>
      </c>
      <c r="J16" s="888" t="n">
        <v>28525</v>
      </c>
      <c r="K16" s="896" t="n">
        <v>23064</v>
      </c>
      <c r="L16" s="888" t="n">
        <v>22164</v>
      </c>
      <c r="M16" s="888" t="n">
        <v>15664</v>
      </c>
      <c r="N16" s="888" t="n">
        <v>5922</v>
      </c>
      <c r="O16" s="897" t="n">
        <f aca="false">SUM(C16:N16)</f>
        <v>187022</v>
      </c>
      <c r="P16" s="882"/>
    </row>
    <row r="17" customFormat="false" ht="22.5" hidden="false" customHeight="false" outlineLevel="0" collapsed="false">
      <c r="A17" s="883" t="s">
        <v>157</v>
      </c>
      <c r="B17" s="898" t="s">
        <v>239</v>
      </c>
      <c r="C17" s="885" t="n">
        <v>427</v>
      </c>
      <c r="D17" s="885" t="n">
        <v>467</v>
      </c>
      <c r="E17" s="885" t="n">
        <v>764</v>
      </c>
      <c r="F17" s="885" t="n">
        <v>3669</v>
      </c>
      <c r="G17" s="885" t="n">
        <v>3200</v>
      </c>
      <c r="H17" s="885" t="n">
        <v>3672</v>
      </c>
      <c r="I17" s="885" t="n">
        <v>3650</v>
      </c>
      <c r="J17" s="885" t="n">
        <v>4010</v>
      </c>
      <c r="K17" s="885" t="n">
        <v>3610</v>
      </c>
      <c r="L17" s="885" t="n">
        <v>3259</v>
      </c>
      <c r="M17" s="885" t="n">
        <v>3059</v>
      </c>
      <c r="N17" s="885" t="n">
        <v>1485</v>
      </c>
      <c r="O17" s="897" t="n">
        <f aca="false">SUM(C17:N17)</f>
        <v>31272</v>
      </c>
      <c r="P17" s="882"/>
    </row>
    <row r="18" customFormat="false" ht="15.75" hidden="false" customHeight="false" outlineLevel="0" collapsed="false">
      <c r="A18" s="883" t="s">
        <v>169</v>
      </c>
      <c r="B18" s="884" t="s">
        <v>572</v>
      </c>
      <c r="C18" s="885" t="n">
        <v>23385</v>
      </c>
      <c r="D18" s="885" t="n">
        <v>29640</v>
      </c>
      <c r="E18" s="885" t="n">
        <v>29515</v>
      </c>
      <c r="F18" s="885" t="n">
        <v>23500</v>
      </c>
      <c r="G18" s="885" t="n">
        <v>25978</v>
      </c>
      <c r="H18" s="885" t="n">
        <v>11800</v>
      </c>
      <c r="I18" s="885" t="n">
        <v>19950</v>
      </c>
      <c r="J18" s="885" t="n">
        <v>20270</v>
      </c>
      <c r="K18" s="885" t="n">
        <v>20673</v>
      </c>
      <c r="L18" s="885" t="n">
        <v>15198</v>
      </c>
      <c r="M18" s="885" t="n">
        <v>12134</v>
      </c>
      <c r="N18" s="885" t="n">
        <v>12891</v>
      </c>
      <c r="O18" s="897" t="n">
        <f aca="false">SUM(C18:N18)</f>
        <v>244934</v>
      </c>
      <c r="P18" s="882"/>
    </row>
    <row r="19" customFormat="false" ht="15.75" hidden="false" customHeight="false" outlineLevel="0" collapsed="false">
      <c r="A19" s="883" t="s">
        <v>171</v>
      </c>
      <c r="B19" s="884" t="s">
        <v>573</v>
      </c>
      <c r="C19" s="885" t="n">
        <f aca="false">C20+C21+C22</f>
        <v>42822</v>
      </c>
      <c r="D19" s="885" t="n">
        <f aca="false">D20+D21+D22</f>
        <v>55895</v>
      </c>
      <c r="E19" s="885" t="n">
        <f aca="false">E20+E21+E22</f>
        <v>46021</v>
      </c>
      <c r="F19" s="885" t="n">
        <f aca="false">F20+F21+F22</f>
        <v>46498</v>
      </c>
      <c r="G19" s="885" t="n">
        <f aca="false">G20+G21+G22</f>
        <v>34347</v>
      </c>
      <c r="H19" s="885" t="n">
        <f aca="false">H20+H21+H22</f>
        <v>30317</v>
      </c>
      <c r="I19" s="885" t="n">
        <f aca="false">I20+I21+I22</f>
        <v>37465</v>
      </c>
      <c r="J19" s="885" t="n">
        <f aca="false">J20+J21+J22</f>
        <v>20361</v>
      </c>
      <c r="K19" s="885" t="n">
        <f aca="false">K20+K21+K22</f>
        <v>11626</v>
      </c>
      <c r="L19" s="885" t="n">
        <f aca="false">L20+L21+L22</f>
        <v>16156</v>
      </c>
      <c r="M19" s="885" t="n">
        <f aca="false">M20+M21+M22</f>
        <v>44549</v>
      </c>
      <c r="N19" s="885" t="n">
        <f aca="false">N20+N21+N22</f>
        <v>21832</v>
      </c>
      <c r="O19" s="897" t="n">
        <f aca="false">SUM(C19:N19)</f>
        <v>407889</v>
      </c>
      <c r="P19" s="882"/>
    </row>
    <row r="20" customFormat="false" ht="22.5" hidden="false" customHeight="false" outlineLevel="0" collapsed="false">
      <c r="A20" s="883"/>
      <c r="B20" s="898" t="s">
        <v>574</v>
      </c>
      <c r="C20" s="885" t="n">
        <v>8000</v>
      </c>
      <c r="D20" s="885" t="n">
        <v>20922</v>
      </c>
      <c r="E20" s="885" t="n">
        <v>11279</v>
      </c>
      <c r="F20" s="885" t="n">
        <v>6281</v>
      </c>
      <c r="G20" s="885" t="n">
        <v>4356</v>
      </c>
      <c r="H20" s="885" t="n">
        <v>5590</v>
      </c>
      <c r="I20" s="885" t="n">
        <v>21964</v>
      </c>
      <c r="J20" s="885" t="n">
        <v>5250</v>
      </c>
      <c r="K20" s="885" t="n">
        <v>4500</v>
      </c>
      <c r="L20" s="885" t="n">
        <v>5650</v>
      </c>
      <c r="M20" s="885" t="n">
        <v>35200</v>
      </c>
      <c r="N20" s="885" t="n">
        <v>10848</v>
      </c>
      <c r="O20" s="897" t="n">
        <f aca="false">SUM(C20:N20)</f>
        <v>139840</v>
      </c>
      <c r="P20" s="882"/>
    </row>
    <row r="21" customFormat="false" ht="22.5" hidden="false" customHeight="false" outlineLevel="0" collapsed="false">
      <c r="A21" s="883"/>
      <c r="B21" s="898" t="s">
        <v>575</v>
      </c>
      <c r="C21" s="885" t="n">
        <v>6</v>
      </c>
      <c r="D21" s="885" t="n">
        <v>6</v>
      </c>
      <c r="E21" s="885" t="n">
        <v>6</v>
      </c>
      <c r="F21" s="885" t="n">
        <v>5149</v>
      </c>
      <c r="G21" s="885" t="n">
        <v>3649</v>
      </c>
      <c r="H21" s="885" t="n">
        <v>566</v>
      </c>
      <c r="I21" s="885" t="n">
        <v>1126</v>
      </c>
      <c r="J21" s="885" t="n">
        <v>584</v>
      </c>
      <c r="K21" s="885" t="n">
        <v>1056</v>
      </c>
      <c r="L21" s="885" t="n">
        <v>4356</v>
      </c>
      <c r="M21" s="885" t="n">
        <v>2999</v>
      </c>
      <c r="N21" s="885" t="n">
        <v>2999</v>
      </c>
      <c r="O21" s="897" t="n">
        <f aca="false">SUM(C21:N21)</f>
        <v>22502</v>
      </c>
      <c r="P21" s="882"/>
    </row>
    <row r="22" customFormat="false" ht="22.5" hidden="false" customHeight="true" outlineLevel="0" collapsed="false">
      <c r="A22" s="883"/>
      <c r="B22" s="898" t="s">
        <v>576</v>
      </c>
      <c r="C22" s="885" t="n">
        <v>34816</v>
      </c>
      <c r="D22" s="885" t="n">
        <v>34967</v>
      </c>
      <c r="E22" s="885" t="n">
        <v>34736</v>
      </c>
      <c r="F22" s="885" t="n">
        <v>35068</v>
      </c>
      <c r="G22" s="885" t="n">
        <v>26342</v>
      </c>
      <c r="H22" s="885" t="n">
        <v>24161</v>
      </c>
      <c r="I22" s="885" t="n">
        <v>14375</v>
      </c>
      <c r="J22" s="885" t="n">
        <v>14527</v>
      </c>
      <c r="K22" s="885" t="n">
        <v>6070</v>
      </c>
      <c r="L22" s="885" t="n">
        <v>6150</v>
      </c>
      <c r="M22" s="885" t="n">
        <v>6350</v>
      </c>
      <c r="N22" s="885" t="n">
        <v>7985</v>
      </c>
      <c r="O22" s="897" t="n">
        <f aca="false">SUM(C22:N22)</f>
        <v>245547</v>
      </c>
      <c r="P22" s="882"/>
    </row>
    <row r="23" customFormat="false" ht="15.75" hidden="false" customHeight="false" outlineLevel="0" collapsed="false">
      <c r="A23" s="883" t="s">
        <v>241</v>
      </c>
      <c r="B23" s="884" t="s">
        <v>96</v>
      </c>
      <c r="C23" s="885"/>
      <c r="D23" s="885"/>
      <c r="E23" s="885"/>
      <c r="F23" s="885"/>
      <c r="G23" s="885" t="n">
        <v>-56</v>
      </c>
      <c r="H23" s="885"/>
      <c r="I23" s="885"/>
      <c r="J23" s="885"/>
      <c r="K23" s="885" t="n">
        <v>850</v>
      </c>
      <c r="L23" s="885" t="n">
        <v>628</v>
      </c>
      <c r="M23" s="885" t="n">
        <v>5000</v>
      </c>
      <c r="N23" s="885" t="n">
        <v>2373</v>
      </c>
      <c r="O23" s="897" t="n">
        <f aca="false">SUM(C23:N23)</f>
        <v>8795</v>
      </c>
      <c r="P23" s="882"/>
    </row>
    <row r="24" customFormat="false" ht="15.75" hidden="false" customHeight="false" outlineLevel="0" collapsed="false">
      <c r="A24" s="883" t="s">
        <v>242</v>
      </c>
      <c r="B24" s="884" t="s">
        <v>109</v>
      </c>
      <c r="C24" s="885"/>
      <c r="D24" s="885" t="n">
        <v>13754</v>
      </c>
      <c r="E24" s="885" t="n">
        <v>26091</v>
      </c>
      <c r="F24" s="885" t="n">
        <v>854</v>
      </c>
      <c r="G24" s="885" t="n">
        <v>5842</v>
      </c>
      <c r="H24" s="885" t="n">
        <v>498017</v>
      </c>
      <c r="I24" s="885" t="n">
        <v>12820</v>
      </c>
      <c r="J24" s="885" t="n">
        <v>10071</v>
      </c>
      <c r="K24" s="885" t="n">
        <v>5780</v>
      </c>
      <c r="L24" s="885" t="n">
        <v>45599</v>
      </c>
      <c r="M24" s="885" t="n">
        <v>27781</v>
      </c>
      <c r="N24" s="885" t="n">
        <v>684265</v>
      </c>
      <c r="O24" s="897" t="n">
        <f aca="false">SUM(C24:N24)</f>
        <v>1330874</v>
      </c>
      <c r="P24" s="882"/>
    </row>
    <row r="25" customFormat="false" ht="15.75" hidden="false" customHeight="false" outlineLevel="0" collapsed="false">
      <c r="A25" s="883" t="s">
        <v>243</v>
      </c>
      <c r="B25" s="884" t="s">
        <v>110</v>
      </c>
      <c r="C25" s="885"/>
      <c r="D25" s="885" t="n">
        <v>14128</v>
      </c>
      <c r="E25" s="885" t="n">
        <v>2130</v>
      </c>
      <c r="F25" s="885"/>
      <c r="G25" s="885"/>
      <c r="H25" s="885" t="n">
        <v>603</v>
      </c>
      <c r="I25" s="885" t="n">
        <v>17087</v>
      </c>
      <c r="J25" s="885"/>
      <c r="K25" s="885"/>
      <c r="L25" s="885"/>
      <c r="M25" s="885"/>
      <c r="N25" s="885"/>
      <c r="O25" s="897" t="n">
        <f aca="false">SUM(C25:N25)</f>
        <v>33948</v>
      </c>
      <c r="P25" s="882"/>
    </row>
    <row r="26" customFormat="false" ht="15.75" hidden="false" customHeight="false" outlineLevel="0" collapsed="false">
      <c r="A26" s="883" t="s">
        <v>244</v>
      </c>
      <c r="B26" s="884" t="s">
        <v>577</v>
      </c>
      <c r="C26" s="885"/>
      <c r="D26" s="885"/>
      <c r="E26" s="885" t="n">
        <v>6250</v>
      </c>
      <c r="F26" s="885"/>
      <c r="G26" s="885"/>
      <c r="H26" s="885" t="n">
        <v>6250</v>
      </c>
      <c r="I26" s="885"/>
      <c r="J26" s="885"/>
      <c r="K26" s="885" t="n">
        <v>6250</v>
      </c>
      <c r="L26" s="885"/>
      <c r="M26" s="885"/>
      <c r="N26" s="885" t="n">
        <v>6250</v>
      </c>
      <c r="O26" s="897" t="n">
        <f aca="false">SUM(C26:N26)</f>
        <v>25000</v>
      </c>
      <c r="P26" s="882"/>
    </row>
    <row r="27" customFormat="false" ht="15.75" hidden="false" customHeight="false" outlineLevel="0" collapsed="false">
      <c r="A27" s="883" t="s">
        <v>578</v>
      </c>
      <c r="B27" s="884" t="s">
        <v>511</v>
      </c>
      <c r="C27" s="885"/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897" t="n">
        <f aca="false">SUM(C27:N27)</f>
        <v>0</v>
      </c>
      <c r="P27" s="882"/>
    </row>
    <row r="28" customFormat="false" ht="22.5" hidden="false" customHeight="false" outlineLevel="0" collapsed="false">
      <c r="A28" s="883" t="s">
        <v>579</v>
      </c>
      <c r="B28" s="898" t="s">
        <v>580</v>
      </c>
      <c r="C28" s="885"/>
      <c r="D28" s="885"/>
      <c r="E28" s="885" t="n">
        <v>3082</v>
      </c>
      <c r="F28" s="885"/>
      <c r="G28" s="885"/>
      <c r="H28" s="885" t="n">
        <v>4294</v>
      </c>
      <c r="I28" s="885"/>
      <c r="J28" s="885"/>
      <c r="K28" s="885" t="n">
        <v>22662</v>
      </c>
      <c r="L28" s="885"/>
      <c r="M28" s="885"/>
      <c r="N28" s="885" t="n">
        <v>4294</v>
      </c>
      <c r="O28" s="897" t="n">
        <f aca="false">SUM(C28:N28)</f>
        <v>34332</v>
      </c>
      <c r="P28" s="882"/>
    </row>
    <row r="29" customFormat="false" ht="13.5" hidden="false" customHeight="true" outlineLevel="0" collapsed="false">
      <c r="A29" s="883" t="s">
        <v>581</v>
      </c>
      <c r="B29" s="898" t="s">
        <v>236</v>
      </c>
      <c r="C29" s="899" t="n">
        <v>40498</v>
      </c>
      <c r="D29" s="899" t="n">
        <v>50535</v>
      </c>
      <c r="E29" s="899" t="n">
        <v>58610</v>
      </c>
      <c r="F29" s="899" t="n">
        <v>25310</v>
      </c>
      <c r="G29" s="899" t="n">
        <v>51692</v>
      </c>
      <c r="H29" s="899" t="n">
        <v>62324</v>
      </c>
      <c r="I29" s="899" t="n">
        <v>25867</v>
      </c>
      <c r="J29" s="899" t="n">
        <v>17772</v>
      </c>
      <c r="K29" s="899" t="n">
        <v>37621</v>
      </c>
      <c r="L29" s="899" t="n">
        <v>23023</v>
      </c>
      <c r="M29" s="899" t="n">
        <v>52958</v>
      </c>
      <c r="N29" s="899" t="n">
        <v>43962</v>
      </c>
      <c r="O29" s="897" t="n">
        <f aca="false">SUM(C29:N29)</f>
        <v>490172</v>
      </c>
      <c r="P29" s="882"/>
    </row>
    <row r="30" customFormat="false" ht="16.5" hidden="false" customHeight="false" outlineLevel="0" collapsed="false">
      <c r="A30" s="900"/>
      <c r="B30" s="890" t="s">
        <v>582</v>
      </c>
      <c r="C30" s="891" t="n">
        <f aca="false">C16+C17+C18+C19+C23+C24+C25+C26+C27+C28+C29</f>
        <v>109082</v>
      </c>
      <c r="D30" s="891" t="n">
        <f aca="false">D16+D17+D18+D19+D23+D24+D25+D26+D27+D28+D29</f>
        <v>166519</v>
      </c>
      <c r="E30" s="891" t="n">
        <f aca="false">E16+E17+E18+E19+E23+E24+E25+E26+E27+E28+E29</f>
        <v>175663</v>
      </c>
      <c r="F30" s="891" t="n">
        <f aca="false">F16+F17+F18+F19+F23+F24+F25+F26+F27+F28+F29</f>
        <v>121045</v>
      </c>
      <c r="G30" s="891" t="n">
        <f aca="false">G16+G17+G18+G19+G23+G24+G25+G26+G27+G28+G29</f>
        <v>141428</v>
      </c>
      <c r="H30" s="891" t="n">
        <f aca="false">H16+H17+H18+H19+H23+H24+H25+H26+H27+H28+H29</f>
        <v>639501</v>
      </c>
      <c r="I30" s="891" t="n">
        <f aca="false">I16+I17+I18+I19+I23+I24+I25+I26+I27+I28+I29</f>
        <v>137409</v>
      </c>
      <c r="J30" s="891" t="n">
        <f aca="false">J16+J17+J18+J19+J23+J24+J25+J26+J27+J28+J29</f>
        <v>101009</v>
      </c>
      <c r="K30" s="891" t="n">
        <f aca="false">K16+K17+K18+K19+K23+K24+K25+K26+K27+K28+K29</f>
        <v>132136</v>
      </c>
      <c r="L30" s="891" t="n">
        <f aca="false">L16+L17+L18+L19+L23+L24+L25+L26+L27+L28+L29</f>
        <v>126027</v>
      </c>
      <c r="M30" s="891" t="n">
        <f aca="false">M16+M17+M18+M19+M23+M24+M25+M26+M27+M28+M29</f>
        <v>161145</v>
      </c>
      <c r="N30" s="891" t="n">
        <f aca="false">N16+N17+N18+N19+N23+N24+N25+N26+N27+N28+N29</f>
        <v>783274</v>
      </c>
      <c r="O30" s="892" t="n">
        <f aca="false">O16+O17+O18+O19+O23+O24+O25+O26+O27+O28+O29</f>
        <v>2794238</v>
      </c>
      <c r="P30" s="882"/>
    </row>
    <row r="31" customFormat="false" ht="14.25" hidden="false" customHeight="true" outlineLevel="0" collapsed="false">
      <c r="A31" s="901"/>
      <c r="B31" s="902" t="s">
        <v>583</v>
      </c>
      <c r="C31" s="903" t="n">
        <f aca="false">C14-C30</f>
        <v>0</v>
      </c>
      <c r="D31" s="903" t="n">
        <f aca="false">D14-D30</f>
        <v>0</v>
      </c>
      <c r="E31" s="903" t="n">
        <f aca="false">E14-E30</f>
        <v>0</v>
      </c>
      <c r="F31" s="903" t="n">
        <f aca="false">F14-F30</f>
        <v>0</v>
      </c>
      <c r="G31" s="903" t="n">
        <f aca="false">G14-G30</f>
        <v>-902</v>
      </c>
      <c r="H31" s="903" t="n">
        <f aca="false">H14-H30</f>
        <v>0</v>
      </c>
      <c r="I31" s="903" t="n">
        <f aca="false">I14-I30</f>
        <v>-370</v>
      </c>
      <c r="J31" s="903" t="n">
        <f aca="false">J14-J30</f>
        <v>-350</v>
      </c>
      <c r="K31" s="903" t="n">
        <f aca="false">K14-K30</f>
        <v>-350</v>
      </c>
      <c r="L31" s="903" t="n">
        <f aca="false">L14-L30</f>
        <v>2672</v>
      </c>
      <c r="M31" s="903" t="n">
        <f aca="false">M14-M30</f>
        <v>-350</v>
      </c>
      <c r="N31" s="903" t="n">
        <f aca="false">N14-N30</f>
        <v>-350</v>
      </c>
      <c r="O31" s="904" t="n">
        <f aca="false">O14-O30</f>
        <v>0</v>
      </c>
      <c r="P31" s="882"/>
    </row>
    <row r="32" customFormat="false" ht="15.75" hidden="false" customHeight="false" outlineLevel="0" collapsed="false">
      <c r="O32" s="905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false" hidden="false" outlineLevel="0" max="1" min="1" style="314" width="9.14"/>
    <col collapsed="false" customWidth="true" hidden="false" outlineLevel="0" max="2" min="2" style="314" width="3.42"/>
    <col collapsed="false" customWidth="true" hidden="false" outlineLevel="0" max="3" min="3" style="315" width="4.28"/>
    <col collapsed="false" customWidth="true" hidden="false" outlineLevel="0" max="4" min="4" style="314" width="39.13"/>
    <col collapsed="false" customWidth="true" hidden="true" outlineLevel="0" max="5" min="5" style="314" width="9.06"/>
    <col collapsed="false" customWidth="true" hidden="true" outlineLevel="0" max="6" min="6" style="314" width="2.28"/>
    <col collapsed="false" customWidth="true" hidden="false" outlineLevel="0" max="9" min="7" style="314" width="12.14"/>
    <col collapsed="false" customWidth="false" hidden="false" outlineLevel="0" max="257" min="10" style="314" width="9.14"/>
  </cols>
  <sheetData>
    <row r="1" customFormat="false" ht="35.25" hidden="false" customHeight="true" outlineLevel="0" collapsed="false">
      <c r="B1" s="316" t="s">
        <v>584</v>
      </c>
      <c r="C1" s="316"/>
      <c r="D1" s="316"/>
      <c r="E1" s="316"/>
      <c r="F1" s="316"/>
      <c r="G1" s="316"/>
      <c r="H1" s="316"/>
      <c r="I1" s="316"/>
    </row>
    <row r="2" customFormat="false" ht="11.25" hidden="false" customHeight="true" outlineLevel="0" collapsed="false">
      <c r="I2" s="317" t="s">
        <v>70</v>
      </c>
    </row>
    <row r="3" s="318" customFormat="true" ht="42" hidden="false" customHeight="true" outlineLevel="0" collapsed="false">
      <c r="B3" s="319"/>
      <c r="C3" s="320" t="s">
        <v>213</v>
      </c>
      <c r="D3" s="321" t="s">
        <v>73</v>
      </c>
      <c r="E3" s="321" t="s">
        <v>214</v>
      </c>
      <c r="F3" s="322" t="s">
        <v>215</v>
      </c>
      <c r="G3" s="323" t="s">
        <v>74</v>
      </c>
      <c r="H3" s="324" t="s">
        <v>6</v>
      </c>
      <c r="I3" s="323" t="s">
        <v>74</v>
      </c>
    </row>
    <row r="4" s="325" customFormat="true" ht="16.15" hidden="false" customHeight="true" outlineLevel="0" collapsed="false">
      <c r="B4" s="326" t="s">
        <v>216</v>
      </c>
      <c r="C4" s="327" t="s">
        <v>136</v>
      </c>
      <c r="D4" s="328" t="s">
        <v>217</v>
      </c>
      <c r="E4" s="329"/>
      <c r="F4" s="329"/>
      <c r="G4" s="330" t="n">
        <f aca="false">G5+G6+G7</f>
        <v>0</v>
      </c>
      <c r="H4" s="330" t="n">
        <f aca="false">H5+H6+H7</f>
        <v>0</v>
      </c>
      <c r="I4" s="331" t="n">
        <f aca="false">I5+I6+I7</f>
        <v>0</v>
      </c>
    </row>
    <row r="5" s="325" customFormat="true" ht="24.6" hidden="false" customHeight="true" outlineLevel="0" collapsed="false">
      <c r="B5" s="326"/>
      <c r="C5" s="327"/>
      <c r="D5" s="332" t="s">
        <v>77</v>
      </c>
      <c r="E5" s="329"/>
      <c r="F5" s="333"/>
      <c r="G5" s="334"/>
      <c r="H5" s="334"/>
      <c r="I5" s="335"/>
    </row>
    <row r="6" s="325" customFormat="true" ht="12.6" hidden="false" customHeight="true" outlineLevel="0" collapsed="false">
      <c r="B6" s="326"/>
      <c r="C6" s="327"/>
      <c r="D6" s="332" t="s">
        <v>78</v>
      </c>
      <c r="E6" s="329"/>
      <c r="F6" s="333"/>
      <c r="G6" s="334"/>
      <c r="H6" s="334"/>
      <c r="I6" s="335"/>
    </row>
    <row r="7" s="325" customFormat="true" ht="12.6" hidden="false" customHeight="true" outlineLevel="0" collapsed="false">
      <c r="B7" s="326"/>
      <c r="C7" s="327"/>
      <c r="D7" s="332" t="s">
        <v>79</v>
      </c>
      <c r="E7" s="329"/>
      <c r="F7" s="333"/>
      <c r="G7" s="334"/>
      <c r="H7" s="334"/>
      <c r="I7" s="335"/>
    </row>
    <row r="8" s="325" customFormat="true" ht="16.15" hidden="false" customHeight="true" outlineLevel="0" collapsed="false">
      <c r="B8" s="326"/>
      <c r="C8" s="327" t="s">
        <v>157</v>
      </c>
      <c r="D8" s="328" t="s">
        <v>81</v>
      </c>
      <c r="E8" s="329"/>
      <c r="F8" s="333"/>
      <c r="G8" s="336" t="n">
        <f aca="false">G9+G10+G11</f>
        <v>600</v>
      </c>
      <c r="H8" s="336" t="n">
        <f aca="false">H9+H10+H11</f>
        <v>0</v>
      </c>
      <c r="I8" s="337" t="n">
        <f aca="false">I9+I10+I11</f>
        <v>600</v>
      </c>
    </row>
    <row r="9" s="325" customFormat="true" ht="13.9" hidden="false" customHeight="true" outlineLevel="0" collapsed="false">
      <c r="B9" s="326"/>
      <c r="C9" s="327"/>
      <c r="D9" s="332" t="s">
        <v>82</v>
      </c>
      <c r="E9" s="329"/>
      <c r="F9" s="333"/>
      <c r="G9" s="334" t="n">
        <v>600</v>
      </c>
      <c r="H9" s="334"/>
      <c r="I9" s="335" t="n">
        <f aca="false">G9+H9</f>
        <v>600</v>
      </c>
    </row>
    <row r="10" s="325" customFormat="true" ht="13.9" hidden="false" customHeight="true" outlineLevel="0" collapsed="false">
      <c r="B10" s="326"/>
      <c r="C10" s="327"/>
      <c r="D10" s="332" t="s">
        <v>83</v>
      </c>
      <c r="E10" s="329"/>
      <c r="F10" s="333"/>
      <c r="G10" s="334"/>
      <c r="H10" s="334"/>
      <c r="I10" s="335"/>
    </row>
    <row r="11" s="325" customFormat="true" ht="13.9" hidden="false" customHeight="true" outlineLevel="0" collapsed="false">
      <c r="B11" s="326"/>
      <c r="C11" s="327"/>
      <c r="D11" s="332" t="s">
        <v>85</v>
      </c>
      <c r="E11" s="329"/>
      <c r="F11" s="333"/>
      <c r="G11" s="334"/>
      <c r="H11" s="334"/>
      <c r="I11" s="335"/>
    </row>
    <row r="12" s="325" customFormat="true" ht="16.15" hidden="false" customHeight="true" outlineLevel="0" collapsed="false">
      <c r="B12" s="326"/>
      <c r="C12" s="327" t="s">
        <v>169</v>
      </c>
      <c r="D12" s="328" t="s">
        <v>86</v>
      </c>
      <c r="E12" s="329"/>
      <c r="F12" s="333"/>
      <c r="G12" s="336" t="n">
        <v>162</v>
      </c>
      <c r="H12" s="336"/>
      <c r="I12" s="337" t="n">
        <f aca="false">G12+H12</f>
        <v>162</v>
      </c>
    </row>
    <row r="13" s="325" customFormat="true" ht="13.9" hidden="false" customHeight="true" outlineLevel="0" collapsed="false">
      <c r="B13" s="326"/>
      <c r="C13" s="327"/>
      <c r="D13" s="338" t="s">
        <v>11</v>
      </c>
      <c r="E13" s="329"/>
      <c r="F13" s="333"/>
      <c r="G13" s="334"/>
      <c r="H13" s="334"/>
      <c r="I13" s="335"/>
    </row>
    <row r="14" s="325" customFormat="true" ht="13.9" hidden="false" customHeight="true" outlineLevel="0" collapsed="false">
      <c r="B14" s="326"/>
      <c r="C14" s="327"/>
      <c r="D14" s="338" t="s">
        <v>13</v>
      </c>
      <c r="E14" s="329"/>
      <c r="F14" s="333"/>
      <c r="G14" s="334"/>
      <c r="H14" s="334"/>
      <c r="I14" s="335"/>
    </row>
    <row r="15" s="325" customFormat="true" ht="25.9" hidden="false" customHeight="true" outlineLevel="0" collapsed="false">
      <c r="B15" s="326"/>
      <c r="C15" s="327" t="s">
        <v>171</v>
      </c>
      <c r="D15" s="328" t="s">
        <v>90</v>
      </c>
      <c r="E15" s="329"/>
      <c r="F15" s="333"/>
      <c r="G15" s="336"/>
      <c r="H15" s="336"/>
      <c r="I15" s="337"/>
    </row>
    <row r="16" s="325" customFormat="true" ht="15.6" hidden="false" customHeight="true" outlineLevel="0" collapsed="false">
      <c r="B16" s="326"/>
      <c r="C16" s="327"/>
      <c r="D16" s="338" t="s">
        <v>11</v>
      </c>
      <c r="E16" s="329"/>
      <c r="F16" s="333"/>
      <c r="G16" s="334"/>
      <c r="H16" s="334"/>
      <c r="I16" s="335"/>
    </row>
    <row r="17" s="325" customFormat="true" ht="15.6" hidden="false" customHeight="true" outlineLevel="0" collapsed="false">
      <c r="B17" s="326"/>
      <c r="C17" s="327"/>
      <c r="D17" s="338" t="s">
        <v>13</v>
      </c>
      <c r="E17" s="329"/>
      <c r="F17" s="333"/>
      <c r="G17" s="334"/>
      <c r="H17" s="334"/>
      <c r="I17" s="335"/>
    </row>
    <row r="18" s="325" customFormat="true" ht="16.15" hidden="false" customHeight="true" outlineLevel="0" collapsed="false">
      <c r="B18" s="326"/>
      <c r="C18" s="327" t="s">
        <v>218</v>
      </c>
      <c r="D18" s="328" t="s">
        <v>219</v>
      </c>
      <c r="E18" s="329"/>
      <c r="F18" s="333"/>
      <c r="G18" s="336" t="n">
        <v>57827</v>
      </c>
      <c r="H18" s="336"/>
      <c r="I18" s="337" t="n">
        <f aca="false">G18+H18</f>
        <v>57827</v>
      </c>
    </row>
    <row r="19" s="325" customFormat="true" ht="16.15" hidden="false" customHeight="true" outlineLevel="0" collapsed="false">
      <c r="B19" s="326"/>
      <c r="C19" s="327" t="s">
        <v>220</v>
      </c>
      <c r="D19" s="328" t="s">
        <v>60</v>
      </c>
      <c r="E19" s="329"/>
      <c r="F19" s="333"/>
      <c r="G19" s="336"/>
      <c r="H19" s="336"/>
      <c r="I19" s="337"/>
    </row>
    <row r="20" s="325" customFormat="true" ht="16.15" hidden="false" customHeight="true" outlineLevel="0" collapsed="false">
      <c r="B20" s="326"/>
      <c r="C20" s="339" t="s">
        <v>221</v>
      </c>
      <c r="D20" s="339"/>
      <c r="E20" s="340" t="n">
        <f aca="false">SUM(E2:E10)</f>
        <v>0</v>
      </c>
      <c r="F20" s="340" t="n">
        <f aca="false">SUM(F2:F10)</f>
        <v>0</v>
      </c>
      <c r="G20" s="341" t="n">
        <f aca="false">G4+G8+G12+G15+G18+G19</f>
        <v>58589</v>
      </c>
      <c r="H20" s="341" t="n">
        <f aca="false">H4+H8+H12+H15+H18+H19</f>
        <v>0</v>
      </c>
      <c r="I20" s="342" t="n">
        <f aca="false">I4+I8+I12+I15+I18+I19</f>
        <v>58589</v>
      </c>
    </row>
    <row r="21" s="325" customFormat="true" ht="13.15" hidden="false" customHeight="true" outlineLevel="0" collapsed="false">
      <c r="B21" s="326"/>
      <c r="C21" s="343" t="s">
        <v>222</v>
      </c>
      <c r="D21" s="343"/>
      <c r="E21" s="340"/>
      <c r="F21" s="340"/>
      <c r="G21" s="344"/>
      <c r="H21" s="344"/>
      <c r="I21" s="345"/>
    </row>
    <row r="22" s="325" customFormat="true" ht="13.15" hidden="false" customHeight="true" outlineLevel="0" collapsed="false">
      <c r="B22" s="326"/>
      <c r="C22" s="346" t="s">
        <v>223</v>
      </c>
      <c r="D22" s="346"/>
      <c r="E22" s="340"/>
      <c r="F22" s="340"/>
      <c r="G22" s="344"/>
      <c r="H22" s="344"/>
      <c r="I22" s="345"/>
    </row>
    <row r="23" s="325" customFormat="true" ht="29.45" hidden="false" customHeight="true" outlineLevel="0" collapsed="false">
      <c r="B23" s="347" t="s">
        <v>224</v>
      </c>
      <c r="C23" s="327" t="s">
        <v>136</v>
      </c>
      <c r="D23" s="328" t="s">
        <v>108</v>
      </c>
      <c r="E23" s="329"/>
      <c r="F23" s="333"/>
      <c r="G23" s="336" t="n">
        <f aca="false">G24+G25</f>
        <v>0</v>
      </c>
      <c r="H23" s="336" t="n">
        <f aca="false">H24+H25</f>
        <v>0</v>
      </c>
      <c r="I23" s="337" t="n">
        <f aca="false">I24+I25</f>
        <v>0</v>
      </c>
    </row>
    <row r="24" s="325" customFormat="true" ht="15" hidden="false" customHeight="true" outlineLevel="0" collapsed="false">
      <c r="B24" s="347"/>
      <c r="C24" s="327"/>
      <c r="D24" s="348" t="s">
        <v>225</v>
      </c>
      <c r="E24" s="329"/>
      <c r="F24" s="333"/>
      <c r="G24" s="334"/>
      <c r="H24" s="334"/>
      <c r="I24" s="335"/>
    </row>
    <row r="25" s="325" customFormat="true" ht="15" hidden="false" customHeight="true" outlineLevel="0" collapsed="false">
      <c r="B25" s="347"/>
      <c r="C25" s="327"/>
      <c r="D25" s="348" t="s">
        <v>226</v>
      </c>
      <c r="E25" s="329"/>
      <c r="F25" s="333"/>
      <c r="G25" s="334"/>
      <c r="H25" s="334"/>
      <c r="I25" s="335"/>
    </row>
    <row r="26" s="325" customFormat="true" ht="16.9" hidden="false" customHeight="true" outlineLevel="0" collapsed="false">
      <c r="B26" s="347"/>
      <c r="C26" s="327" t="s">
        <v>157</v>
      </c>
      <c r="D26" s="328" t="s">
        <v>112</v>
      </c>
      <c r="E26" s="329"/>
      <c r="F26" s="333"/>
      <c r="G26" s="336" t="n">
        <f aca="false">G27+G28</f>
        <v>0</v>
      </c>
      <c r="H26" s="336" t="n">
        <f aca="false">H27+H28</f>
        <v>0</v>
      </c>
      <c r="I26" s="337" t="n">
        <f aca="false">I27+I28</f>
        <v>0</v>
      </c>
    </row>
    <row r="27" s="325" customFormat="true" ht="22.9" hidden="false" customHeight="true" outlineLevel="0" collapsed="false">
      <c r="B27" s="347"/>
      <c r="C27" s="327"/>
      <c r="D27" s="332" t="s">
        <v>227</v>
      </c>
      <c r="E27" s="329"/>
      <c r="F27" s="333"/>
      <c r="G27" s="334"/>
      <c r="H27" s="334"/>
      <c r="I27" s="335"/>
    </row>
    <row r="28" s="325" customFormat="true" ht="13.15" hidden="false" customHeight="true" outlineLevel="0" collapsed="false">
      <c r="B28" s="347"/>
      <c r="C28" s="327"/>
      <c r="D28" s="338" t="s">
        <v>228</v>
      </c>
      <c r="E28" s="329"/>
      <c r="F28" s="333"/>
      <c r="G28" s="334"/>
      <c r="H28" s="334"/>
      <c r="I28" s="335"/>
    </row>
    <row r="29" s="325" customFormat="true" ht="16.9" hidden="false" customHeight="true" outlineLevel="0" collapsed="false">
      <c r="B29" s="347"/>
      <c r="C29" s="327" t="s">
        <v>169</v>
      </c>
      <c r="D29" s="328" t="s">
        <v>229</v>
      </c>
      <c r="E29" s="329"/>
      <c r="F29" s="333"/>
      <c r="G29" s="336"/>
      <c r="H29" s="336"/>
      <c r="I29" s="337"/>
    </row>
    <row r="30" s="325" customFormat="true" ht="16.15" hidden="false" customHeight="true" outlineLevel="0" collapsed="false">
      <c r="B30" s="347"/>
      <c r="C30" s="327" t="s">
        <v>171</v>
      </c>
      <c r="D30" s="328" t="s">
        <v>230</v>
      </c>
      <c r="E30" s="329"/>
      <c r="F30" s="333"/>
      <c r="G30" s="336"/>
      <c r="H30" s="336"/>
      <c r="I30" s="337"/>
    </row>
    <row r="31" s="325" customFormat="true" ht="13.9" hidden="false" customHeight="true" outlineLevel="0" collapsed="false">
      <c r="B31" s="347"/>
      <c r="C31" s="327" t="s">
        <v>218</v>
      </c>
      <c r="D31" s="328" t="s">
        <v>219</v>
      </c>
      <c r="E31" s="329"/>
      <c r="F31" s="333"/>
      <c r="G31" s="336"/>
      <c r="H31" s="336"/>
      <c r="I31" s="337"/>
    </row>
    <row r="32" s="325" customFormat="true" ht="13.9" hidden="false" customHeight="true" outlineLevel="0" collapsed="false">
      <c r="B32" s="347"/>
      <c r="C32" s="327" t="s">
        <v>220</v>
      </c>
      <c r="D32" s="328" t="s">
        <v>60</v>
      </c>
      <c r="E32" s="329"/>
      <c r="F32" s="333"/>
      <c r="G32" s="336"/>
      <c r="H32" s="336"/>
      <c r="I32" s="337"/>
    </row>
    <row r="33" s="325" customFormat="true" ht="17.45" hidden="false" customHeight="true" outlineLevel="0" collapsed="false">
      <c r="B33" s="347"/>
      <c r="C33" s="349" t="s">
        <v>221</v>
      </c>
      <c r="D33" s="349"/>
      <c r="E33" s="340" t="n">
        <f aca="false">SUM(E23:E28)</f>
        <v>0</v>
      </c>
      <c r="F33" s="340" t="n">
        <f aca="false">SUM(F23:F28)</f>
        <v>0</v>
      </c>
      <c r="G33" s="341" t="n">
        <f aca="false">G23+G26+G29+G30+G31+G32</f>
        <v>0</v>
      </c>
      <c r="H33" s="341" t="n">
        <f aca="false">H23+H26+H29+H30+H31+H32</f>
        <v>0</v>
      </c>
      <c r="I33" s="342" t="n">
        <f aca="false">I23+I26+I29+I30+I31+I32</f>
        <v>0</v>
      </c>
    </row>
    <row r="34" s="350" customFormat="true" ht="18" hidden="false" customHeight="true" outlineLevel="0" collapsed="false">
      <c r="B34" s="351" t="s">
        <v>231</v>
      </c>
      <c r="C34" s="351"/>
      <c r="D34" s="351"/>
      <c r="E34" s="352" t="n">
        <f aca="false">E22+E33</f>
        <v>0</v>
      </c>
      <c r="F34" s="352" t="n">
        <f aca="false">F22+F33</f>
        <v>0</v>
      </c>
      <c r="G34" s="352" t="n">
        <f aca="false">G20+G33</f>
        <v>58589</v>
      </c>
      <c r="H34" s="352" t="n">
        <f aca="false">H20+H33</f>
        <v>0</v>
      </c>
      <c r="I34" s="353" t="n">
        <f aca="false">I20+I33</f>
        <v>58589</v>
      </c>
    </row>
    <row r="35" s="350" customFormat="true" ht="18" hidden="false" customHeight="true" outlineLevel="0" collapsed="false">
      <c r="B35" s="354" t="s">
        <v>232</v>
      </c>
      <c r="C35" s="354"/>
      <c r="D35" s="354"/>
      <c r="E35" s="352"/>
      <c r="F35" s="352"/>
      <c r="G35" s="355" t="n">
        <f aca="false">G36</f>
        <v>156941</v>
      </c>
      <c r="H35" s="355" t="n">
        <f aca="false">H36</f>
        <v>1068</v>
      </c>
      <c r="I35" s="356" t="n">
        <f aca="false">I36</f>
        <v>158009</v>
      </c>
    </row>
    <row r="36" s="357" customFormat="true" ht="13.15" hidden="false" customHeight="true" outlineLevel="0" collapsed="false">
      <c r="B36" s="358"/>
      <c r="C36" s="327" t="s">
        <v>136</v>
      </c>
      <c r="D36" s="328" t="s">
        <v>236</v>
      </c>
      <c r="E36" s="355"/>
      <c r="F36" s="355"/>
      <c r="G36" s="359" t="n">
        <f aca="false">G37+G38</f>
        <v>156941</v>
      </c>
      <c r="H36" s="359" t="n">
        <f aca="false">H37+H38</f>
        <v>1068</v>
      </c>
      <c r="I36" s="360" t="n">
        <f aca="false">I37+I38</f>
        <v>158009</v>
      </c>
    </row>
    <row r="37" s="361" customFormat="true" ht="13.15" hidden="false" customHeight="true" outlineLevel="0" collapsed="false">
      <c r="B37" s="362"/>
      <c r="C37" s="338"/>
      <c r="D37" s="363" t="s">
        <v>585</v>
      </c>
      <c r="E37" s="364"/>
      <c r="F37" s="365"/>
      <c r="G37" s="334" t="n">
        <v>144133</v>
      </c>
      <c r="H37" s="334" t="n">
        <v>1068</v>
      </c>
      <c r="I37" s="335" t="n">
        <f aca="false">G37+H37</f>
        <v>145201</v>
      </c>
    </row>
    <row r="38" s="361" customFormat="true" ht="13.15" hidden="false" customHeight="true" outlineLevel="0" collapsed="false">
      <c r="B38" s="362"/>
      <c r="C38" s="338"/>
      <c r="D38" s="363" t="s">
        <v>586</v>
      </c>
      <c r="E38" s="364"/>
      <c r="F38" s="365"/>
      <c r="G38" s="334" t="n">
        <v>12808</v>
      </c>
      <c r="H38" s="334"/>
      <c r="I38" s="335" t="n">
        <f aca="false">G38+H38</f>
        <v>12808</v>
      </c>
    </row>
    <row r="39" s="361" customFormat="true" ht="15" hidden="false" customHeight="true" outlineLevel="0" collapsed="false">
      <c r="B39" s="351" t="s">
        <v>237</v>
      </c>
      <c r="C39" s="351"/>
      <c r="D39" s="351"/>
      <c r="E39" s="366"/>
      <c r="F39" s="367"/>
      <c r="G39" s="352" t="n">
        <f aca="false">G34+G35</f>
        <v>215530</v>
      </c>
      <c r="H39" s="352" t="n">
        <f aca="false">H34+H35</f>
        <v>1068</v>
      </c>
      <c r="I39" s="353" t="n">
        <f aca="false">I34+I35</f>
        <v>216598</v>
      </c>
    </row>
    <row r="40" s="361" customFormat="true" ht="15" hidden="false" customHeight="true" outlineLevel="0" collapsed="false">
      <c r="B40" s="368" t="s">
        <v>222</v>
      </c>
      <c r="C40" s="368"/>
      <c r="D40" s="368"/>
      <c r="E40" s="366"/>
      <c r="F40" s="367"/>
      <c r="G40" s="369" t="n">
        <f aca="false">G39-G41</f>
        <v>215530</v>
      </c>
      <c r="H40" s="369" t="n">
        <f aca="false">H39-H41</f>
        <v>1068</v>
      </c>
      <c r="I40" s="370" t="n">
        <f aca="false">I39-I41</f>
        <v>216598</v>
      </c>
    </row>
    <row r="41" s="361" customFormat="true" ht="15" hidden="false" customHeight="true" outlineLevel="0" collapsed="false">
      <c r="B41" s="371" t="s">
        <v>223</v>
      </c>
      <c r="C41" s="371"/>
      <c r="D41" s="371"/>
      <c r="E41" s="372"/>
      <c r="F41" s="373"/>
      <c r="G41" s="374"/>
      <c r="H41" s="374"/>
      <c r="I41" s="375"/>
    </row>
    <row r="42" s="361" customFormat="true" ht="15" hidden="false" customHeight="true" outlineLevel="0" collapsed="false">
      <c r="B42" s="376"/>
      <c r="C42" s="376"/>
      <c r="D42" s="376"/>
      <c r="E42" s="377"/>
      <c r="F42" s="378"/>
      <c r="G42" s="379"/>
      <c r="H42" s="379"/>
      <c r="I42" s="379"/>
    </row>
    <row r="43" s="361" customFormat="true" ht="15" hidden="false" customHeight="true" outlineLevel="0" collapsed="false">
      <c r="B43" s="376"/>
      <c r="C43" s="376"/>
      <c r="D43" s="376"/>
      <c r="E43" s="377"/>
      <c r="F43" s="378"/>
      <c r="G43" s="379"/>
      <c r="H43" s="379"/>
      <c r="I43" s="379"/>
    </row>
    <row r="44" s="361" customFormat="true" ht="87" hidden="false" customHeight="true" outlineLevel="0" collapsed="false">
      <c r="B44" s="376"/>
      <c r="C44" s="376"/>
      <c r="D44" s="376"/>
      <c r="E44" s="377"/>
      <c r="F44" s="378"/>
      <c r="G44" s="380"/>
      <c r="H44" s="380"/>
      <c r="I44" s="380"/>
    </row>
    <row r="45" s="361" customFormat="true" ht="15" hidden="false" customHeight="true" outlineLevel="0" collapsed="false">
      <c r="B45" s="381" t="s">
        <v>238</v>
      </c>
      <c r="C45" s="382" t="s">
        <v>136</v>
      </c>
      <c r="D45" s="383" t="s">
        <v>76</v>
      </c>
      <c r="E45" s="384"/>
      <c r="F45" s="385"/>
      <c r="G45" s="386" t="n">
        <v>125672</v>
      </c>
      <c r="H45" s="386" t="n">
        <v>841</v>
      </c>
      <c r="I45" s="387" t="n">
        <f aca="false">G45+H45</f>
        <v>126513</v>
      </c>
    </row>
    <row r="46" s="361" customFormat="true" ht="15" hidden="false" customHeight="true" outlineLevel="0" collapsed="false">
      <c r="B46" s="381"/>
      <c r="C46" s="388"/>
      <c r="D46" s="166" t="s">
        <v>11</v>
      </c>
      <c r="E46" s="364"/>
      <c r="F46" s="365"/>
      <c r="G46" s="334"/>
      <c r="H46" s="334"/>
      <c r="I46" s="335"/>
    </row>
    <row r="47" s="361" customFormat="true" ht="15" hidden="false" customHeight="true" outlineLevel="0" collapsed="false">
      <c r="B47" s="381"/>
      <c r="C47" s="388"/>
      <c r="D47" s="166" t="s">
        <v>13</v>
      </c>
      <c r="E47" s="364"/>
      <c r="F47" s="365"/>
      <c r="G47" s="334"/>
      <c r="H47" s="334"/>
      <c r="I47" s="335"/>
    </row>
    <row r="48" s="361" customFormat="true" ht="24" hidden="false" customHeight="false" outlineLevel="0" collapsed="false">
      <c r="B48" s="381"/>
      <c r="C48" s="388" t="s">
        <v>157</v>
      </c>
      <c r="D48" s="390" t="s">
        <v>239</v>
      </c>
      <c r="E48" s="333"/>
      <c r="F48" s="391"/>
      <c r="G48" s="336" t="n">
        <v>33456</v>
      </c>
      <c r="H48" s="336" t="n">
        <v>227</v>
      </c>
      <c r="I48" s="337" t="n">
        <f aca="false">G48+H48</f>
        <v>33683</v>
      </c>
    </row>
    <row r="49" s="361" customFormat="true" ht="13.15" hidden="false" customHeight="true" outlineLevel="0" collapsed="false">
      <c r="B49" s="381"/>
      <c r="C49" s="388"/>
      <c r="D49" s="166" t="s">
        <v>11</v>
      </c>
      <c r="E49" s="333"/>
      <c r="F49" s="391"/>
      <c r="G49" s="334"/>
      <c r="H49" s="334"/>
      <c r="I49" s="335"/>
    </row>
    <row r="50" s="361" customFormat="true" ht="13.15" hidden="false" customHeight="true" outlineLevel="0" collapsed="false">
      <c r="B50" s="381"/>
      <c r="C50" s="388"/>
      <c r="D50" s="166" t="s">
        <v>13</v>
      </c>
      <c r="E50" s="333"/>
      <c r="F50" s="391"/>
      <c r="G50" s="334"/>
      <c r="H50" s="334"/>
      <c r="I50" s="335"/>
    </row>
    <row r="51" s="361" customFormat="true" ht="13.15" hidden="false" customHeight="true" outlineLevel="0" collapsed="false">
      <c r="B51" s="381"/>
      <c r="C51" s="388" t="s">
        <v>169</v>
      </c>
      <c r="D51" s="390" t="s">
        <v>84</v>
      </c>
      <c r="E51" s="333"/>
      <c r="F51" s="391"/>
      <c r="G51" s="336" t="n">
        <v>56202</v>
      </c>
      <c r="H51" s="336"/>
      <c r="I51" s="337" t="n">
        <f aca="false">G51+H51</f>
        <v>56202</v>
      </c>
    </row>
    <row r="52" s="361" customFormat="true" ht="13.15" hidden="false" customHeight="true" outlineLevel="0" collapsed="false">
      <c r="B52" s="381"/>
      <c r="C52" s="388"/>
      <c r="D52" s="166" t="s">
        <v>11</v>
      </c>
      <c r="E52" s="333"/>
      <c r="F52" s="391"/>
      <c r="G52" s="334"/>
      <c r="H52" s="334"/>
      <c r="I52" s="335"/>
    </row>
    <row r="53" s="361" customFormat="true" ht="13.15" hidden="false" customHeight="true" outlineLevel="0" collapsed="false">
      <c r="B53" s="381"/>
      <c r="C53" s="388"/>
      <c r="D53" s="166" t="s">
        <v>13</v>
      </c>
      <c r="E53" s="333"/>
      <c r="F53" s="391"/>
      <c r="G53" s="334"/>
      <c r="H53" s="334"/>
      <c r="I53" s="335"/>
    </row>
    <row r="54" s="361" customFormat="true" ht="13.15" hidden="false" customHeight="true" outlineLevel="0" collapsed="false">
      <c r="B54" s="381"/>
      <c r="C54" s="388" t="s">
        <v>171</v>
      </c>
      <c r="D54" s="328" t="s">
        <v>88</v>
      </c>
      <c r="E54" s="333"/>
      <c r="F54" s="391"/>
      <c r="G54" s="336" t="n">
        <f aca="false">G55+G58+G61</f>
        <v>200</v>
      </c>
      <c r="H54" s="336" t="n">
        <f aca="false">H55+H58+H61</f>
        <v>0</v>
      </c>
      <c r="I54" s="337" t="n">
        <f aca="false">I55+I58+I61</f>
        <v>200</v>
      </c>
    </row>
    <row r="55" s="361" customFormat="true" ht="13.15" hidden="false" customHeight="true" outlineLevel="0" collapsed="false">
      <c r="B55" s="381"/>
      <c r="C55" s="388" t="s">
        <v>218</v>
      </c>
      <c r="D55" s="392" t="s">
        <v>89</v>
      </c>
      <c r="E55" s="333"/>
      <c r="F55" s="393"/>
      <c r="G55" s="334" t="n">
        <v>200</v>
      </c>
      <c r="H55" s="334"/>
      <c r="I55" s="335" t="n">
        <f aca="false">G55+H55</f>
        <v>200</v>
      </c>
    </row>
    <row r="56" s="361" customFormat="true" ht="13.15" hidden="false" customHeight="true" outlineLevel="0" collapsed="false">
      <c r="B56" s="381"/>
      <c r="C56" s="388"/>
      <c r="D56" s="338" t="s">
        <v>91</v>
      </c>
      <c r="E56" s="333"/>
      <c r="F56" s="393"/>
      <c r="G56" s="334"/>
      <c r="H56" s="334"/>
      <c r="I56" s="335"/>
    </row>
    <row r="57" s="361" customFormat="true" ht="13.15" hidden="false" customHeight="true" outlineLevel="0" collapsed="false">
      <c r="B57" s="381"/>
      <c r="C57" s="388"/>
      <c r="D57" s="338" t="s">
        <v>92</v>
      </c>
      <c r="E57" s="333"/>
      <c r="F57" s="393"/>
      <c r="G57" s="334"/>
      <c r="H57" s="334"/>
      <c r="I57" s="335"/>
    </row>
    <row r="58" s="361" customFormat="true" ht="13.15" hidden="false" customHeight="true" outlineLevel="0" collapsed="false">
      <c r="B58" s="381"/>
      <c r="C58" s="388" t="s">
        <v>220</v>
      </c>
      <c r="D58" s="392" t="s">
        <v>93</v>
      </c>
      <c r="E58" s="333"/>
      <c r="F58" s="391"/>
      <c r="G58" s="334"/>
      <c r="H58" s="334"/>
      <c r="I58" s="335"/>
    </row>
    <row r="59" s="361" customFormat="true" ht="13.15" hidden="false" customHeight="true" outlineLevel="0" collapsed="false">
      <c r="B59" s="381"/>
      <c r="C59" s="388" t="s">
        <v>240</v>
      </c>
      <c r="D59" s="338" t="s">
        <v>91</v>
      </c>
      <c r="E59" s="333"/>
      <c r="F59" s="391"/>
      <c r="G59" s="334"/>
      <c r="H59" s="334"/>
      <c r="I59" s="335"/>
    </row>
    <row r="60" s="361" customFormat="true" ht="13.15" hidden="false" customHeight="true" outlineLevel="0" collapsed="false">
      <c r="B60" s="381"/>
      <c r="C60" s="388" t="s">
        <v>241</v>
      </c>
      <c r="D60" s="338" t="s">
        <v>94</v>
      </c>
      <c r="E60" s="333"/>
      <c r="F60" s="391"/>
      <c r="G60" s="334"/>
      <c r="H60" s="334"/>
      <c r="I60" s="335"/>
    </row>
    <row r="61" s="361" customFormat="true" ht="13.15" hidden="false" customHeight="true" outlineLevel="0" collapsed="false">
      <c r="B61" s="381"/>
      <c r="C61" s="388" t="s">
        <v>242</v>
      </c>
      <c r="D61" s="392" t="s">
        <v>95</v>
      </c>
      <c r="E61" s="364"/>
      <c r="F61" s="365"/>
      <c r="G61" s="334"/>
      <c r="H61" s="334"/>
      <c r="I61" s="335"/>
    </row>
    <row r="62" s="361" customFormat="true" ht="13.15" hidden="false" customHeight="true" outlineLevel="0" collapsed="false">
      <c r="B62" s="381"/>
      <c r="C62" s="388" t="s">
        <v>243</v>
      </c>
      <c r="D62" s="390" t="s">
        <v>534</v>
      </c>
      <c r="E62" s="364"/>
      <c r="F62" s="365"/>
      <c r="G62" s="336"/>
      <c r="H62" s="336"/>
      <c r="I62" s="337"/>
    </row>
    <row r="63" s="361" customFormat="true" ht="13.15" hidden="false" customHeight="true" outlineLevel="0" collapsed="false">
      <c r="B63" s="381"/>
      <c r="C63" s="388" t="s">
        <v>244</v>
      </c>
      <c r="D63" s="346" t="s">
        <v>61</v>
      </c>
      <c r="E63" s="364"/>
      <c r="F63" s="365"/>
      <c r="G63" s="336"/>
      <c r="H63" s="336"/>
      <c r="I63" s="337"/>
    </row>
    <row r="64" s="361" customFormat="true" ht="16.15" hidden="false" customHeight="true" outlineLevel="0" collapsed="false">
      <c r="B64" s="381"/>
      <c r="C64" s="346" t="s">
        <v>221</v>
      </c>
      <c r="D64" s="346"/>
      <c r="E64" s="394" t="n">
        <f aca="false">SUM(E35:E59)</f>
        <v>0</v>
      </c>
      <c r="F64" s="394" t="n">
        <f aca="false">SUM(F35:F59)</f>
        <v>0</v>
      </c>
      <c r="G64" s="352" t="n">
        <f aca="false">G45+G48+G51+G54+G62+G63</f>
        <v>215530</v>
      </c>
      <c r="H64" s="352" t="n">
        <f aca="false">H45+H48+H51+H54+H62+H63</f>
        <v>1068</v>
      </c>
      <c r="I64" s="353" t="n">
        <f aca="false">I45+I48+I51+I54+I62+I63</f>
        <v>216598</v>
      </c>
    </row>
    <row r="65" s="361" customFormat="true" ht="13.15" hidden="false" customHeight="true" outlineLevel="0" collapsed="false">
      <c r="B65" s="381"/>
      <c r="C65" s="343" t="s">
        <v>222</v>
      </c>
      <c r="D65" s="343"/>
      <c r="E65" s="364"/>
      <c r="F65" s="365"/>
      <c r="G65" s="369"/>
      <c r="H65" s="369"/>
      <c r="I65" s="370"/>
    </row>
    <row r="66" s="361" customFormat="true" ht="13.15" hidden="false" customHeight="true" outlineLevel="0" collapsed="false">
      <c r="B66" s="381"/>
      <c r="C66" s="346" t="s">
        <v>223</v>
      </c>
      <c r="D66" s="346"/>
      <c r="E66" s="394" t="n">
        <f aca="false">SUM(E37:E61)</f>
        <v>0</v>
      </c>
      <c r="F66" s="394" t="n">
        <f aca="false">SUM(F37:F61)</f>
        <v>0</v>
      </c>
      <c r="G66" s="369" t="n">
        <f aca="false">G47+G50+G53+G57</f>
        <v>0</v>
      </c>
      <c r="H66" s="369" t="n">
        <f aca="false">H47+H50+H53+H57</f>
        <v>0</v>
      </c>
      <c r="I66" s="370" t="n">
        <f aca="false">I47+I50+I53+I57</f>
        <v>0</v>
      </c>
    </row>
    <row r="67" s="361" customFormat="true" ht="13.15" hidden="false" customHeight="true" outlineLevel="0" collapsed="false">
      <c r="B67" s="347" t="s">
        <v>245</v>
      </c>
      <c r="C67" s="388" t="s">
        <v>136</v>
      </c>
      <c r="D67" s="390" t="s">
        <v>246</v>
      </c>
      <c r="E67" s="333"/>
      <c r="F67" s="391"/>
      <c r="G67" s="334"/>
      <c r="H67" s="334"/>
      <c r="I67" s="335"/>
    </row>
    <row r="68" s="361" customFormat="true" ht="13.15" hidden="false" customHeight="true" outlineLevel="0" collapsed="false">
      <c r="B68" s="347"/>
      <c r="C68" s="388" t="s">
        <v>157</v>
      </c>
      <c r="D68" s="390" t="s">
        <v>247</v>
      </c>
      <c r="E68" s="333"/>
      <c r="F68" s="391"/>
      <c r="G68" s="334"/>
      <c r="H68" s="334"/>
      <c r="I68" s="335"/>
    </row>
    <row r="69" s="361" customFormat="true" ht="13.15" hidden="false" customHeight="true" outlineLevel="0" collapsed="false">
      <c r="B69" s="347"/>
      <c r="C69" s="388" t="s">
        <v>169</v>
      </c>
      <c r="D69" s="390" t="s">
        <v>587</v>
      </c>
      <c r="E69" s="333"/>
      <c r="F69" s="393"/>
      <c r="G69" s="334"/>
      <c r="H69" s="334"/>
      <c r="I69" s="335"/>
    </row>
    <row r="70" s="361" customFormat="true" ht="13.15" hidden="false" customHeight="true" outlineLevel="0" collapsed="false">
      <c r="B70" s="347"/>
      <c r="C70" s="388" t="s">
        <v>171</v>
      </c>
      <c r="D70" s="346" t="s">
        <v>588</v>
      </c>
      <c r="E70" s="333"/>
      <c r="F70" s="391"/>
      <c r="G70" s="334"/>
      <c r="H70" s="334"/>
      <c r="I70" s="335"/>
    </row>
    <row r="71" s="361" customFormat="true" ht="13.15" hidden="false" customHeight="true" outlineLevel="0" collapsed="false">
      <c r="B71" s="347"/>
      <c r="C71" s="388" t="s">
        <v>218</v>
      </c>
      <c r="D71" s="346" t="s">
        <v>250</v>
      </c>
      <c r="E71" s="333"/>
      <c r="F71" s="391"/>
      <c r="G71" s="334"/>
      <c r="H71" s="334"/>
      <c r="I71" s="335"/>
    </row>
    <row r="72" s="361" customFormat="true" ht="13.15" hidden="false" customHeight="true" outlineLevel="0" collapsed="false">
      <c r="B72" s="347"/>
      <c r="C72" s="388" t="s">
        <v>220</v>
      </c>
      <c r="D72" s="346" t="s">
        <v>96</v>
      </c>
      <c r="E72" s="333"/>
      <c r="F72" s="391"/>
      <c r="G72" s="334"/>
      <c r="H72" s="334"/>
      <c r="I72" s="335"/>
    </row>
    <row r="73" s="361" customFormat="true" ht="13.15" hidden="false" customHeight="true" outlineLevel="0" collapsed="false">
      <c r="B73" s="347"/>
      <c r="C73" s="388" t="s">
        <v>242</v>
      </c>
      <c r="D73" s="346" t="s">
        <v>61</v>
      </c>
      <c r="E73" s="364"/>
      <c r="F73" s="365"/>
      <c r="G73" s="334"/>
      <c r="H73" s="334"/>
      <c r="I73" s="335"/>
    </row>
    <row r="74" s="361" customFormat="true" ht="13.15" hidden="false" customHeight="true" outlineLevel="0" collapsed="false">
      <c r="B74" s="347"/>
      <c r="C74" s="396" t="s">
        <v>221</v>
      </c>
      <c r="D74" s="396"/>
      <c r="E74" s="397" t="n">
        <f aca="false">SUM(E67:E72)</f>
        <v>0</v>
      </c>
      <c r="F74" s="397" t="n">
        <f aca="false">SUM(F67:F72)</f>
        <v>0</v>
      </c>
      <c r="G74" s="352" t="n">
        <f aca="false">SUM(G67:G72)</f>
        <v>0</v>
      </c>
      <c r="H74" s="352" t="n">
        <f aca="false">SUM(H67:H73)</f>
        <v>0</v>
      </c>
      <c r="I74" s="353" t="n">
        <f aca="false">SUM(I67:I72)</f>
        <v>0</v>
      </c>
    </row>
    <row r="75" s="361" customFormat="true" ht="13.15" hidden="false" customHeight="true" outlineLevel="0" collapsed="false">
      <c r="B75" s="351" t="s">
        <v>251</v>
      </c>
      <c r="C75" s="351"/>
      <c r="D75" s="351"/>
      <c r="E75" s="397" t="n">
        <f aca="false">E66+E74</f>
        <v>0</v>
      </c>
      <c r="F75" s="397" t="n">
        <f aca="false">F66+F74</f>
        <v>0</v>
      </c>
      <c r="G75" s="352" t="n">
        <f aca="false">G64+G74</f>
        <v>215530</v>
      </c>
      <c r="H75" s="352" t="n">
        <f aca="false">H64+H74</f>
        <v>1068</v>
      </c>
      <c r="I75" s="353" t="n">
        <f aca="false">I64+I74</f>
        <v>216598</v>
      </c>
    </row>
    <row r="76" s="361" customFormat="true" ht="13.15" hidden="false" customHeight="true" outlineLevel="0" collapsed="false">
      <c r="B76" s="368" t="s">
        <v>222</v>
      </c>
      <c r="C76" s="368"/>
      <c r="D76" s="368"/>
      <c r="E76" s="366"/>
      <c r="F76" s="367"/>
      <c r="G76" s="369" t="n">
        <f aca="false">G75</f>
        <v>215530</v>
      </c>
      <c r="H76" s="369" t="n">
        <f aca="false">H75</f>
        <v>1068</v>
      </c>
      <c r="I76" s="370" t="n">
        <f aca="false">I75</f>
        <v>216598</v>
      </c>
    </row>
    <row r="77" s="361" customFormat="true" ht="13.15" hidden="false" customHeight="true" outlineLevel="0" collapsed="false">
      <c r="B77" s="398" t="s">
        <v>223</v>
      </c>
      <c r="C77" s="398"/>
      <c r="D77" s="398"/>
      <c r="E77" s="366"/>
      <c r="F77" s="367"/>
      <c r="G77" s="906"/>
      <c r="H77" s="906"/>
      <c r="I77" s="907"/>
    </row>
    <row r="78" s="361" customFormat="true" ht="16.9" hidden="false" customHeight="true" outlineLevel="0" collapsed="false">
      <c r="B78" s="399" t="s">
        <v>255</v>
      </c>
      <c r="C78" s="399"/>
      <c r="D78" s="399"/>
      <c r="E78" s="400" t="n">
        <f aca="false">E67+E75</f>
        <v>0</v>
      </c>
      <c r="F78" s="400" t="n">
        <f aca="false">F67+F75</f>
        <v>0</v>
      </c>
      <c r="G78" s="401" t="n">
        <v>40</v>
      </c>
      <c r="H78" s="401"/>
      <c r="I78" s="402" t="n">
        <f aca="false">G78+H78</f>
        <v>40</v>
      </c>
    </row>
    <row r="79" customFormat="false" ht="12" hidden="false" customHeight="false" outlineLevel="0" collapsed="false">
      <c r="H79" s="908"/>
      <c r="I79" s="908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5:B66"/>
    <mergeCell ref="C64:D64"/>
    <mergeCell ref="C65:D65"/>
    <mergeCell ref="C66:D66"/>
    <mergeCell ref="B67:B74"/>
    <mergeCell ref="C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4.14"/>
    <col collapsed="false" customWidth="true" hidden="false" outlineLevel="0" max="2" min="2" style="870" width="26.7"/>
    <col collapsed="false" customWidth="true" hidden="false" outlineLevel="0" max="4" min="3" style="870" width="7.7"/>
    <col collapsed="false" customWidth="true" hidden="false" outlineLevel="0" max="5" min="5" style="870" width="8.14"/>
    <col collapsed="false" customWidth="true" hidden="false" outlineLevel="0" max="6" min="6" style="870" width="7.56"/>
    <col collapsed="false" customWidth="true" hidden="false" outlineLevel="0" max="7" min="7" style="870" width="7.42"/>
    <col collapsed="false" customWidth="true" hidden="false" outlineLevel="0" max="8" min="8" style="870" width="7.56"/>
    <col collapsed="false" customWidth="true" hidden="false" outlineLevel="0" max="9" min="9" style="870" width="6.99"/>
    <col collapsed="false" customWidth="true" hidden="false" outlineLevel="0" max="14" min="10" style="870" width="8.14"/>
    <col collapsed="false" customWidth="true" hidden="false" outlineLevel="0" max="15" min="15" style="869" width="9.28"/>
    <col collapsed="false" customWidth="true" hidden="false" outlineLevel="0" max="16" min="16" style="870" width="10.13"/>
    <col collapsed="false" customWidth="false" hidden="false" outlineLevel="0" max="257" min="17" style="870" width="9.14"/>
  </cols>
  <sheetData>
    <row r="1" customFormat="false" ht="15.75" hidden="false" customHeight="false" outlineLevel="0" collapsed="false">
      <c r="A1" s="871" t="s">
        <v>589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  <c r="N1" s="871"/>
      <c r="O1" s="871"/>
      <c r="P1" s="872"/>
    </row>
    <row r="2" customFormat="false" ht="11.25" hidden="false" customHeight="true" outlineLevel="0" collapsed="false"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909" t="s">
        <v>70</v>
      </c>
      <c r="P2" s="871"/>
    </row>
    <row r="3" customFormat="false" ht="30" hidden="false" customHeight="true" outlineLevel="0" collapsed="false">
      <c r="A3" s="874" t="s">
        <v>133</v>
      </c>
      <c r="B3" s="875" t="s">
        <v>73</v>
      </c>
      <c r="C3" s="875" t="s">
        <v>554</v>
      </c>
      <c r="D3" s="875" t="s">
        <v>555</v>
      </c>
      <c r="E3" s="875" t="s">
        <v>556</v>
      </c>
      <c r="F3" s="875" t="s">
        <v>557</v>
      </c>
      <c r="G3" s="875" t="s">
        <v>558</v>
      </c>
      <c r="H3" s="875" t="s">
        <v>559</v>
      </c>
      <c r="I3" s="875" t="s">
        <v>560</v>
      </c>
      <c r="J3" s="875" t="s">
        <v>561</v>
      </c>
      <c r="K3" s="875" t="s">
        <v>562</v>
      </c>
      <c r="L3" s="875" t="s">
        <v>563</v>
      </c>
      <c r="M3" s="875" t="s">
        <v>564</v>
      </c>
      <c r="N3" s="875" t="s">
        <v>565</v>
      </c>
      <c r="O3" s="876" t="s">
        <v>420</v>
      </c>
    </row>
    <row r="4" customFormat="false" ht="12.75" hidden="false" customHeight="true" outlineLevel="0" collapsed="false">
      <c r="A4" s="877"/>
      <c r="B4" s="878" t="s">
        <v>71</v>
      </c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</row>
    <row r="5" customFormat="false" ht="15.75" hidden="false" customHeight="false" outlineLevel="0" collapsed="false">
      <c r="A5" s="877" t="s">
        <v>136</v>
      </c>
      <c r="B5" s="879" t="s">
        <v>566</v>
      </c>
      <c r="C5" s="880" t="n">
        <f aca="false">C6+C7</f>
        <v>0</v>
      </c>
      <c r="D5" s="880" t="n">
        <f aca="false">D6+D7</f>
        <v>0</v>
      </c>
      <c r="E5" s="880" t="n">
        <f aca="false">E6+E7</f>
        <v>0</v>
      </c>
      <c r="F5" s="880" t="n">
        <f aca="false">F6+F7</f>
        <v>0</v>
      </c>
      <c r="G5" s="880" t="n">
        <f aca="false">G6+G7</f>
        <v>0</v>
      </c>
      <c r="H5" s="880" t="n">
        <f aca="false">H6+H7</f>
        <v>0</v>
      </c>
      <c r="I5" s="880" t="n">
        <f aca="false">I6+I7</f>
        <v>0</v>
      </c>
      <c r="J5" s="880" t="n">
        <f aca="false">J6+J7</f>
        <v>0</v>
      </c>
      <c r="K5" s="880" t="n">
        <f aca="false">K6+K7</f>
        <v>0</v>
      </c>
      <c r="L5" s="880" t="n">
        <f aca="false">L6+L7</f>
        <v>0</v>
      </c>
      <c r="M5" s="880" t="n">
        <f aca="false">M6+M7</f>
        <v>0</v>
      </c>
      <c r="N5" s="880" t="n">
        <f aca="false">N6+N7</f>
        <v>0</v>
      </c>
      <c r="O5" s="881" t="n">
        <f aca="false">SUM(C5:N5)</f>
        <v>0</v>
      </c>
      <c r="P5" s="882"/>
    </row>
    <row r="6" customFormat="false" ht="15.75" hidden="false" customHeight="false" outlineLevel="0" collapsed="false">
      <c r="A6" s="883"/>
      <c r="B6" s="884" t="s">
        <v>567</v>
      </c>
      <c r="C6" s="885"/>
      <c r="D6" s="885"/>
      <c r="E6" s="885"/>
      <c r="F6" s="885"/>
      <c r="G6" s="885"/>
      <c r="H6" s="885"/>
      <c r="I6" s="885"/>
      <c r="J6" s="885"/>
      <c r="K6" s="885"/>
      <c r="L6" s="885"/>
      <c r="M6" s="885"/>
      <c r="N6" s="885"/>
      <c r="O6" s="886" t="n">
        <f aca="false">SUM(C6:N6)</f>
        <v>0</v>
      </c>
      <c r="P6" s="882"/>
    </row>
    <row r="7" customFormat="false" ht="15.75" hidden="false" customHeight="false" outlineLevel="0" collapsed="false">
      <c r="A7" s="883"/>
      <c r="B7" s="887" t="s">
        <v>568</v>
      </c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6" t="n">
        <f aca="false">SUM(C7:N7)</f>
        <v>0</v>
      </c>
      <c r="P7" s="882"/>
    </row>
    <row r="8" customFormat="false" ht="15.75" hidden="false" customHeight="false" outlineLevel="0" collapsed="false">
      <c r="A8" s="883" t="s">
        <v>157</v>
      </c>
      <c r="B8" s="884" t="s">
        <v>81</v>
      </c>
      <c r="C8" s="885" t="n">
        <v>15</v>
      </c>
      <c r="D8" s="885" t="n">
        <v>25</v>
      </c>
      <c r="E8" s="885" t="n">
        <v>50</v>
      </c>
      <c r="F8" s="885" t="n">
        <v>65</v>
      </c>
      <c r="G8" s="885" t="n">
        <v>50</v>
      </c>
      <c r="H8" s="885" t="n">
        <v>60</v>
      </c>
      <c r="I8" s="885" t="n">
        <v>70</v>
      </c>
      <c r="J8" s="885" t="n">
        <v>90</v>
      </c>
      <c r="K8" s="885" t="n">
        <v>50</v>
      </c>
      <c r="L8" s="885" t="n">
        <v>65</v>
      </c>
      <c r="M8" s="885" t="n">
        <v>35</v>
      </c>
      <c r="N8" s="885" t="n">
        <v>25</v>
      </c>
      <c r="O8" s="886" t="n">
        <f aca="false">SUM(C8:N8)</f>
        <v>600</v>
      </c>
      <c r="P8" s="882"/>
    </row>
    <row r="9" customFormat="false" ht="15.75" hidden="false" customHeight="false" outlineLevel="0" collapsed="false">
      <c r="A9" s="883" t="s">
        <v>169</v>
      </c>
      <c r="B9" s="884" t="s">
        <v>86</v>
      </c>
      <c r="C9" s="885" t="n">
        <v>5</v>
      </c>
      <c r="D9" s="885" t="n">
        <v>6</v>
      </c>
      <c r="E9" s="885" t="n">
        <v>13</v>
      </c>
      <c r="F9" s="885" t="n">
        <v>16</v>
      </c>
      <c r="G9" s="885" t="n">
        <v>13</v>
      </c>
      <c r="H9" s="885" t="n">
        <v>15</v>
      </c>
      <c r="I9" s="885" t="n">
        <v>21</v>
      </c>
      <c r="J9" s="885" t="n">
        <v>26</v>
      </c>
      <c r="K9" s="885" t="n">
        <v>13</v>
      </c>
      <c r="L9" s="885" t="n">
        <v>16</v>
      </c>
      <c r="M9" s="885" t="n">
        <v>11</v>
      </c>
      <c r="N9" s="885" t="n">
        <v>7</v>
      </c>
      <c r="O9" s="886" t="n">
        <f aca="false">SUM(C9:N9)</f>
        <v>162</v>
      </c>
      <c r="P9" s="882"/>
    </row>
    <row r="10" customFormat="false" ht="15.75" hidden="false" customHeight="false" outlineLevel="0" collapsed="false">
      <c r="A10" s="883" t="s">
        <v>171</v>
      </c>
      <c r="B10" s="884" t="s">
        <v>112</v>
      </c>
      <c r="C10" s="885"/>
      <c r="D10" s="885"/>
      <c r="E10" s="885"/>
      <c r="F10" s="885"/>
      <c r="G10" s="885"/>
      <c r="H10" s="885"/>
      <c r="I10" s="885"/>
      <c r="J10" s="885"/>
      <c r="K10" s="885"/>
      <c r="L10" s="885"/>
      <c r="M10" s="885"/>
      <c r="N10" s="885"/>
      <c r="O10" s="886" t="n">
        <f aca="false">SUM(C10:N10)</f>
        <v>0</v>
      </c>
      <c r="P10" s="882"/>
    </row>
    <row r="11" customFormat="false" ht="15.75" hidden="false" customHeight="false" outlineLevel="0" collapsed="false">
      <c r="A11" s="883" t="s">
        <v>218</v>
      </c>
      <c r="B11" s="884" t="s">
        <v>569</v>
      </c>
      <c r="C11" s="885"/>
      <c r="D11" s="885"/>
      <c r="E11" s="885"/>
      <c r="F11" s="885"/>
      <c r="G11" s="885"/>
      <c r="H11" s="885"/>
      <c r="I11" s="885"/>
      <c r="J11" s="885"/>
      <c r="K11" s="885"/>
      <c r="L11" s="885"/>
      <c r="M11" s="885"/>
      <c r="N11" s="885"/>
      <c r="O11" s="886" t="n">
        <f aca="false">SUM(C11:N11)</f>
        <v>0</v>
      </c>
      <c r="P11" s="882"/>
    </row>
    <row r="12" customFormat="false" ht="15.75" hidden="false" customHeight="false" outlineLevel="0" collapsed="false">
      <c r="A12" s="883" t="s">
        <v>220</v>
      </c>
      <c r="B12" s="884" t="s">
        <v>570</v>
      </c>
      <c r="C12" s="885" t="n">
        <v>2427</v>
      </c>
      <c r="D12" s="885" t="n">
        <v>17200</v>
      </c>
      <c r="E12" s="885" t="n">
        <v>18200</v>
      </c>
      <c r="F12" s="885" t="n">
        <v>20000</v>
      </c>
      <c r="G12" s="885"/>
      <c r="H12" s="885"/>
      <c r="I12" s="885"/>
      <c r="J12" s="885"/>
      <c r="K12" s="885"/>
      <c r="L12" s="885"/>
      <c r="M12" s="885"/>
      <c r="N12" s="885"/>
      <c r="O12" s="886" t="n">
        <f aca="false">SUM(C12:N12)</f>
        <v>57827</v>
      </c>
      <c r="P12" s="882"/>
    </row>
    <row r="13" customFormat="false" ht="13.5" hidden="false" customHeight="true" outlineLevel="0" collapsed="false">
      <c r="A13" s="883" t="s">
        <v>240</v>
      </c>
      <c r="B13" s="884" t="s">
        <v>232</v>
      </c>
      <c r="C13" s="885"/>
      <c r="D13" s="885"/>
      <c r="E13" s="885"/>
      <c r="F13" s="885"/>
      <c r="G13" s="885"/>
      <c r="H13" s="885"/>
      <c r="I13" s="885"/>
      <c r="J13" s="885"/>
      <c r="K13" s="885"/>
      <c r="L13" s="885"/>
      <c r="M13" s="885"/>
      <c r="N13" s="885"/>
      <c r="O13" s="886" t="n">
        <f aca="false">SUM(C13:N13)</f>
        <v>0</v>
      </c>
      <c r="P13" s="882"/>
    </row>
    <row r="14" customFormat="false" ht="16.5" hidden="false" customHeight="false" outlineLevel="0" collapsed="false">
      <c r="A14" s="883" t="s">
        <v>241</v>
      </c>
      <c r="B14" s="884" t="s">
        <v>236</v>
      </c>
      <c r="C14" s="899" t="n">
        <v>19463</v>
      </c>
      <c r="D14" s="899" t="n">
        <v>167</v>
      </c>
      <c r="E14" s="899" t="n">
        <v>167</v>
      </c>
      <c r="F14" s="899" t="n">
        <v>1467</v>
      </c>
      <c r="G14" s="899" t="n">
        <v>17067</v>
      </c>
      <c r="H14" s="899" t="n">
        <v>16067</v>
      </c>
      <c r="I14" s="899" t="n">
        <v>14300</v>
      </c>
      <c r="J14" s="899" t="n">
        <v>13900</v>
      </c>
      <c r="K14" s="899" t="n">
        <v>17000</v>
      </c>
      <c r="L14" s="899" t="n">
        <v>16700</v>
      </c>
      <c r="M14" s="899" t="n">
        <v>24838</v>
      </c>
      <c r="N14" s="899" t="n">
        <v>16873</v>
      </c>
      <c r="O14" s="886" t="n">
        <f aca="false">SUM(C14:N14)</f>
        <v>158009</v>
      </c>
      <c r="P14" s="882"/>
    </row>
    <row r="15" customFormat="false" ht="14.25" hidden="false" customHeight="true" outlineLevel="0" collapsed="false">
      <c r="A15" s="889"/>
      <c r="B15" s="890" t="s">
        <v>571</v>
      </c>
      <c r="C15" s="891" t="n">
        <f aca="false">C5+C8+C9+C10+C11+C12+C13+C14</f>
        <v>21910</v>
      </c>
      <c r="D15" s="891" t="n">
        <f aca="false">D5+D8+D9+D10+D11+D12+D13+D14</f>
        <v>17398</v>
      </c>
      <c r="E15" s="891" t="n">
        <f aca="false">E5+E8+E9+E10+E11+E12+E13+E14</f>
        <v>18430</v>
      </c>
      <c r="F15" s="891" t="n">
        <f aca="false">F5+F8+F9+F10+F11+F12+F13+F14</f>
        <v>21548</v>
      </c>
      <c r="G15" s="891" t="n">
        <f aca="false">G5+G8+G9+G10+G11+G12+G13+G14</f>
        <v>17130</v>
      </c>
      <c r="H15" s="891" t="n">
        <f aca="false">H5+H8+H9+H10+H11+H12+H13+H14</f>
        <v>16142</v>
      </c>
      <c r="I15" s="891" t="n">
        <f aca="false">I5+I8+I9+I10+I11+I12+I13+I14</f>
        <v>14391</v>
      </c>
      <c r="J15" s="891" t="n">
        <f aca="false">J5+J8+J9+J10+J11+J12+J13+J14</f>
        <v>14016</v>
      </c>
      <c r="K15" s="891" t="n">
        <f aca="false">K5+K8+K9+K10+K11+K12+K13+K14</f>
        <v>17063</v>
      </c>
      <c r="L15" s="891" t="n">
        <f aca="false">L5+L8+L9+L10+L11+L12+L13+L14</f>
        <v>16781</v>
      </c>
      <c r="M15" s="891" t="n">
        <f aca="false">M5+M8+M9+M10+M11+M12+M13+M14</f>
        <v>24884</v>
      </c>
      <c r="N15" s="891" t="n">
        <f aca="false">N5+N8+N9+N10+N11+N12+N13+N14</f>
        <v>16905</v>
      </c>
      <c r="O15" s="892" t="n">
        <f aca="false">O5+O8+O9+O10+O11+O12+O13+O14</f>
        <v>216598</v>
      </c>
      <c r="P15" s="882"/>
    </row>
    <row r="16" customFormat="false" ht="13.5" hidden="false" customHeight="true" outlineLevel="0" collapsed="false">
      <c r="A16" s="893"/>
      <c r="B16" s="894" t="s">
        <v>72</v>
      </c>
      <c r="C16" s="894"/>
      <c r="D16" s="894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/>
      <c r="P16" s="882"/>
    </row>
    <row r="17" customFormat="false" ht="15.75" hidden="false" customHeight="false" outlineLevel="0" collapsed="false">
      <c r="A17" s="895" t="s">
        <v>136</v>
      </c>
      <c r="B17" s="887" t="s">
        <v>76</v>
      </c>
      <c r="C17" s="888" t="n">
        <v>12683</v>
      </c>
      <c r="D17" s="888" t="n">
        <v>12119</v>
      </c>
      <c r="E17" s="888" t="n">
        <v>12432</v>
      </c>
      <c r="F17" s="888" t="n">
        <v>12692</v>
      </c>
      <c r="G17" s="888" t="n">
        <v>10131</v>
      </c>
      <c r="H17" s="888" t="n">
        <v>10881</v>
      </c>
      <c r="I17" s="888" t="n">
        <v>7980</v>
      </c>
      <c r="J17" s="888" t="n">
        <v>7850</v>
      </c>
      <c r="K17" s="896" t="n">
        <v>7600</v>
      </c>
      <c r="L17" s="888" t="n">
        <v>8050</v>
      </c>
      <c r="M17" s="888" t="n">
        <v>14006</v>
      </c>
      <c r="N17" s="888" t="n">
        <v>10089</v>
      </c>
      <c r="O17" s="910" t="n">
        <f aca="false">SUM(C17:N17)</f>
        <v>126513</v>
      </c>
      <c r="P17" s="882"/>
    </row>
    <row r="18" customFormat="false" ht="22.5" hidden="false" customHeight="false" outlineLevel="0" collapsed="false">
      <c r="A18" s="883" t="s">
        <v>157</v>
      </c>
      <c r="B18" s="898" t="s">
        <v>239</v>
      </c>
      <c r="C18" s="885" t="n">
        <v>3425</v>
      </c>
      <c r="D18" s="885" t="n">
        <v>3271</v>
      </c>
      <c r="E18" s="885" t="n">
        <v>3385</v>
      </c>
      <c r="F18" s="885" t="n">
        <v>3400</v>
      </c>
      <c r="G18" s="885" t="n">
        <v>3126</v>
      </c>
      <c r="H18" s="885" t="n">
        <v>3286</v>
      </c>
      <c r="I18" s="885" t="n">
        <v>2460</v>
      </c>
      <c r="J18" s="885" t="n">
        <v>2410</v>
      </c>
      <c r="K18" s="885" t="n">
        <v>1857</v>
      </c>
      <c r="L18" s="885" t="n">
        <v>1860</v>
      </c>
      <c r="M18" s="885" t="n">
        <v>3242</v>
      </c>
      <c r="N18" s="885" t="n">
        <v>1961</v>
      </c>
      <c r="O18" s="910" t="n">
        <f aca="false">SUM(C18:N18)</f>
        <v>33683</v>
      </c>
      <c r="P18" s="882"/>
    </row>
    <row r="19" customFormat="false" ht="15.75" hidden="false" customHeight="false" outlineLevel="0" collapsed="false">
      <c r="A19" s="883" t="s">
        <v>169</v>
      </c>
      <c r="B19" s="884" t="s">
        <v>572</v>
      </c>
      <c r="C19" s="885" t="n">
        <v>5786</v>
      </c>
      <c r="D19" s="885" t="n">
        <v>1992</v>
      </c>
      <c r="E19" s="885" t="n">
        <v>2597</v>
      </c>
      <c r="F19" s="885" t="n">
        <v>5440</v>
      </c>
      <c r="G19" s="885" t="n">
        <v>3856</v>
      </c>
      <c r="H19" s="885" t="n">
        <v>1958</v>
      </c>
      <c r="I19" s="885" t="n">
        <v>3934</v>
      </c>
      <c r="J19" s="885" t="n">
        <v>3739</v>
      </c>
      <c r="K19" s="885" t="n">
        <v>7589</v>
      </c>
      <c r="L19" s="885" t="n">
        <v>6854</v>
      </c>
      <c r="M19" s="885" t="n">
        <v>7619</v>
      </c>
      <c r="N19" s="885" t="n">
        <v>4838</v>
      </c>
      <c r="O19" s="910" t="n">
        <f aca="false">SUM(C19:N19)</f>
        <v>56202</v>
      </c>
      <c r="P19" s="882"/>
    </row>
    <row r="20" customFormat="false" ht="13.5" hidden="false" customHeight="true" outlineLevel="0" collapsed="false">
      <c r="A20" s="883" t="s">
        <v>171</v>
      </c>
      <c r="B20" s="884" t="s">
        <v>573</v>
      </c>
      <c r="C20" s="885" t="n">
        <f aca="false">C21+C22+C23</f>
        <v>16</v>
      </c>
      <c r="D20" s="885" t="n">
        <f aca="false">D21+D22+D23</f>
        <v>16</v>
      </c>
      <c r="E20" s="885" t="n">
        <f aca="false">E21+E22+E23</f>
        <v>16</v>
      </c>
      <c r="F20" s="885" t="n">
        <f aca="false">F21+F22+F23</f>
        <v>16</v>
      </c>
      <c r="G20" s="885" t="n">
        <f aca="false">G21+G22+G23</f>
        <v>17</v>
      </c>
      <c r="H20" s="885" t="n">
        <f aca="false">H21+H22+H23</f>
        <v>17</v>
      </c>
      <c r="I20" s="885" t="n">
        <f aca="false">I21+I22+I23</f>
        <v>17</v>
      </c>
      <c r="J20" s="885" t="n">
        <f aca="false">J21+J22+J23</f>
        <v>17</v>
      </c>
      <c r="K20" s="885" t="n">
        <f aca="false">K21+K22+K23</f>
        <v>17</v>
      </c>
      <c r="L20" s="885" t="n">
        <f aca="false">L21+L22+L23</f>
        <v>17</v>
      </c>
      <c r="M20" s="885" t="n">
        <f aca="false">M21+M22+M23</f>
        <v>17</v>
      </c>
      <c r="N20" s="885" t="n">
        <f aca="false">N21+N22+N23</f>
        <v>17</v>
      </c>
      <c r="O20" s="910" t="n">
        <f aca="false">SUM(C20:N20)</f>
        <v>200</v>
      </c>
      <c r="P20" s="882"/>
    </row>
    <row r="21" customFormat="false" ht="22.5" hidden="false" customHeight="false" outlineLevel="0" collapsed="false">
      <c r="A21" s="883"/>
      <c r="B21" s="898" t="s">
        <v>574</v>
      </c>
      <c r="C21" s="885" t="n">
        <v>16</v>
      </c>
      <c r="D21" s="885" t="n">
        <v>16</v>
      </c>
      <c r="E21" s="885" t="n">
        <v>16</v>
      </c>
      <c r="F21" s="885" t="n">
        <v>16</v>
      </c>
      <c r="G21" s="885" t="n">
        <v>17</v>
      </c>
      <c r="H21" s="885" t="n">
        <v>17</v>
      </c>
      <c r="I21" s="885" t="n">
        <v>17</v>
      </c>
      <c r="J21" s="885" t="n">
        <v>17</v>
      </c>
      <c r="K21" s="885" t="n">
        <v>17</v>
      </c>
      <c r="L21" s="885" t="n">
        <v>17</v>
      </c>
      <c r="M21" s="885" t="n">
        <v>17</v>
      </c>
      <c r="N21" s="885" t="n">
        <v>17</v>
      </c>
      <c r="O21" s="910" t="n">
        <f aca="false">SUM(C21:N21)</f>
        <v>200</v>
      </c>
      <c r="P21" s="882"/>
    </row>
    <row r="22" customFormat="false" ht="22.5" hidden="false" customHeight="false" outlineLevel="0" collapsed="false">
      <c r="A22" s="883"/>
      <c r="B22" s="898" t="s">
        <v>575</v>
      </c>
      <c r="C22" s="885"/>
      <c r="D22" s="885"/>
      <c r="E22" s="885"/>
      <c r="F22" s="885"/>
      <c r="G22" s="885"/>
      <c r="H22" s="885"/>
      <c r="I22" s="885"/>
      <c r="J22" s="885"/>
      <c r="K22" s="885"/>
      <c r="L22" s="885"/>
      <c r="M22" s="885"/>
      <c r="N22" s="885"/>
      <c r="O22" s="910" t="n">
        <f aca="false">SUM(C22:N22)</f>
        <v>0</v>
      </c>
      <c r="P22" s="882"/>
    </row>
    <row r="23" customFormat="false" ht="22.5" hidden="false" customHeight="false" outlineLevel="0" collapsed="false">
      <c r="A23" s="883"/>
      <c r="B23" s="898" t="s">
        <v>576</v>
      </c>
      <c r="C23" s="885"/>
      <c r="D23" s="885"/>
      <c r="E23" s="885"/>
      <c r="F23" s="885"/>
      <c r="G23" s="885"/>
      <c r="H23" s="885"/>
      <c r="I23" s="885"/>
      <c r="J23" s="885"/>
      <c r="K23" s="885"/>
      <c r="L23" s="885"/>
      <c r="M23" s="885"/>
      <c r="N23" s="885"/>
      <c r="O23" s="910" t="n">
        <f aca="false">SUM(C23:N23)</f>
        <v>0</v>
      </c>
      <c r="P23" s="882"/>
    </row>
    <row r="24" customFormat="false" ht="15.75" hidden="false" customHeight="false" outlineLevel="0" collapsed="false">
      <c r="A24" s="883" t="s">
        <v>241</v>
      </c>
      <c r="B24" s="884" t="s">
        <v>96</v>
      </c>
      <c r="C24" s="885"/>
      <c r="D24" s="885"/>
      <c r="E24" s="885"/>
      <c r="F24" s="885"/>
      <c r="G24" s="885"/>
      <c r="H24" s="885"/>
      <c r="I24" s="885"/>
      <c r="J24" s="885"/>
      <c r="K24" s="885"/>
      <c r="L24" s="885"/>
      <c r="M24" s="885"/>
      <c r="N24" s="885"/>
      <c r="O24" s="910" t="n">
        <f aca="false">SUM(C24:N24)</f>
        <v>0</v>
      </c>
      <c r="P24" s="882"/>
    </row>
    <row r="25" customFormat="false" ht="15.75" hidden="false" customHeight="false" outlineLevel="0" collapsed="false">
      <c r="A25" s="883" t="s">
        <v>242</v>
      </c>
      <c r="B25" s="884" t="s">
        <v>109</v>
      </c>
      <c r="C25" s="885"/>
      <c r="D25" s="885"/>
      <c r="E25" s="885"/>
      <c r="F25" s="885"/>
      <c r="G25" s="885"/>
      <c r="H25" s="885"/>
      <c r="I25" s="885"/>
      <c r="J25" s="885"/>
      <c r="K25" s="885"/>
      <c r="L25" s="885"/>
      <c r="M25" s="885"/>
      <c r="N25" s="885"/>
      <c r="O25" s="910" t="n">
        <f aca="false">SUM(C25:N25)</f>
        <v>0</v>
      </c>
      <c r="P25" s="882"/>
    </row>
    <row r="26" customFormat="false" ht="15.75" hidden="false" customHeight="false" outlineLevel="0" collapsed="false">
      <c r="A26" s="883" t="s">
        <v>243</v>
      </c>
      <c r="B26" s="884" t="s">
        <v>110</v>
      </c>
      <c r="C26" s="885"/>
      <c r="D26" s="885"/>
      <c r="E26" s="885"/>
      <c r="F26" s="885"/>
      <c r="G26" s="885"/>
      <c r="H26" s="885"/>
      <c r="I26" s="885"/>
      <c r="J26" s="885"/>
      <c r="K26" s="885"/>
      <c r="L26" s="885"/>
      <c r="M26" s="885"/>
      <c r="N26" s="885"/>
      <c r="O26" s="910" t="n">
        <f aca="false">SUM(C26:N26)</f>
        <v>0</v>
      </c>
      <c r="P26" s="882"/>
    </row>
    <row r="27" customFormat="false" ht="15.75" hidden="false" customHeight="false" outlineLevel="0" collapsed="false">
      <c r="A27" s="883" t="s">
        <v>244</v>
      </c>
      <c r="B27" s="884" t="s">
        <v>590</v>
      </c>
      <c r="C27" s="885"/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910" t="n">
        <f aca="false">SUM(C27:N27)</f>
        <v>0</v>
      </c>
      <c r="P27" s="882"/>
    </row>
    <row r="28" customFormat="false" ht="15.75" hidden="false" customHeight="false" outlineLevel="0" collapsed="false">
      <c r="A28" s="883" t="s">
        <v>578</v>
      </c>
      <c r="B28" s="884" t="s">
        <v>577</v>
      </c>
      <c r="C28" s="885"/>
      <c r="D28" s="885"/>
      <c r="E28" s="885"/>
      <c r="F28" s="885"/>
      <c r="G28" s="885"/>
      <c r="H28" s="885"/>
      <c r="I28" s="885"/>
      <c r="J28" s="885"/>
      <c r="K28" s="885"/>
      <c r="L28" s="885"/>
      <c r="M28" s="885"/>
      <c r="N28" s="885"/>
      <c r="O28" s="910" t="n">
        <f aca="false">SUM(C28:N28)</f>
        <v>0</v>
      </c>
      <c r="P28" s="882"/>
    </row>
    <row r="29" customFormat="false" ht="15.75" hidden="false" customHeight="false" outlineLevel="0" collapsed="false">
      <c r="A29" s="883" t="s">
        <v>579</v>
      </c>
      <c r="B29" s="884" t="s">
        <v>511</v>
      </c>
      <c r="C29" s="885"/>
      <c r="D29" s="885"/>
      <c r="E29" s="885"/>
      <c r="F29" s="885"/>
      <c r="G29" s="885"/>
      <c r="H29" s="885"/>
      <c r="I29" s="885"/>
      <c r="J29" s="885"/>
      <c r="K29" s="885"/>
      <c r="L29" s="885"/>
      <c r="M29" s="885"/>
      <c r="N29" s="885"/>
      <c r="O29" s="910" t="n">
        <f aca="false">SUM(C29:N29)</f>
        <v>0</v>
      </c>
      <c r="P29" s="882"/>
    </row>
    <row r="30" customFormat="false" ht="22.5" hidden="false" customHeight="false" outlineLevel="0" collapsed="false">
      <c r="A30" s="883" t="s">
        <v>581</v>
      </c>
      <c r="B30" s="898" t="s">
        <v>580</v>
      </c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  <c r="N30" s="885"/>
      <c r="O30" s="910" t="n">
        <f aca="false">SUM(C30:N30)</f>
        <v>0</v>
      </c>
      <c r="P30" s="882"/>
    </row>
    <row r="31" customFormat="false" ht="16.5" hidden="false" customHeight="false" outlineLevel="0" collapsed="false">
      <c r="A31" s="883" t="s">
        <v>591</v>
      </c>
      <c r="B31" s="898" t="s">
        <v>236</v>
      </c>
      <c r="C31" s="899"/>
      <c r="D31" s="899"/>
      <c r="E31" s="899"/>
      <c r="F31" s="899"/>
      <c r="G31" s="899"/>
      <c r="H31" s="899"/>
      <c r="I31" s="899"/>
      <c r="J31" s="899"/>
      <c r="K31" s="899"/>
      <c r="L31" s="899"/>
      <c r="M31" s="899"/>
      <c r="N31" s="899"/>
      <c r="O31" s="910" t="n">
        <f aca="false">SUM(C31:N31)</f>
        <v>0</v>
      </c>
      <c r="P31" s="882"/>
    </row>
    <row r="32" customFormat="false" ht="14.25" hidden="false" customHeight="true" outlineLevel="0" collapsed="false">
      <c r="A32" s="900"/>
      <c r="B32" s="890" t="s">
        <v>582</v>
      </c>
      <c r="C32" s="891" t="n">
        <f aca="false">C17+C18+C19+C20+C24+C25+C26+C27+++C28+C29+C30+C31</f>
        <v>21910</v>
      </c>
      <c r="D32" s="891" t="n">
        <f aca="false">D17+D18+D19+D20+D24+D25+D26+D27+++D28+D29+D30+D31</f>
        <v>17398</v>
      </c>
      <c r="E32" s="891" t="n">
        <f aca="false">E17+E18+E19+E20+E24+E25+E26+E27+++E28+E29+E30+E31</f>
        <v>18430</v>
      </c>
      <c r="F32" s="891" t="n">
        <f aca="false">F17+F18+F19+F20+F24+F25+F26+F27+++F28+F29+F30+F31</f>
        <v>21548</v>
      </c>
      <c r="G32" s="891" t="n">
        <f aca="false">G17+G18+G19+G20+G24+G25+G26+G27+++G28+G29+G30+G31</f>
        <v>17130</v>
      </c>
      <c r="H32" s="891" t="n">
        <f aca="false">H17+H18+H19+H20+H24+H25+H26+H27+++H28+H29+H30+H31</f>
        <v>16142</v>
      </c>
      <c r="I32" s="891" t="n">
        <f aca="false">I17+I18+I19+I20+I24+I25+I26+I27+++I28+I29+I30+I31</f>
        <v>14391</v>
      </c>
      <c r="J32" s="891" t="n">
        <f aca="false">J17+J18+J19+J20+J24+J25+J26+J27+++J28+J29+J30+J31</f>
        <v>14016</v>
      </c>
      <c r="K32" s="891" t="n">
        <f aca="false">K17+K18+K19+K20+K24+K25+K26+K27+++K28+K29+K30+K31</f>
        <v>17063</v>
      </c>
      <c r="L32" s="891" t="n">
        <f aca="false">L17+L18+L19+L20+L24+L25+L26+L27+++L28+L29+L30+L31</f>
        <v>16781</v>
      </c>
      <c r="M32" s="891" t="n">
        <f aca="false">M17+M18+M19+M20+M24+M25+M26+M27+++M28+M29+M30+M31</f>
        <v>24884</v>
      </c>
      <c r="N32" s="891" t="n">
        <f aca="false">N17+N18+N19+N20+N24+N25+N26+N27+++N28+N29+N30+N31</f>
        <v>16905</v>
      </c>
      <c r="O32" s="892" t="n">
        <f aca="false">O17+O18+O19+O20+O24+O25+O26+O27+++O28+O29+O30+O31</f>
        <v>216598</v>
      </c>
      <c r="P32" s="882"/>
    </row>
    <row r="33" customFormat="false" ht="13.5" hidden="false" customHeight="true" outlineLevel="0" collapsed="false">
      <c r="A33" s="901"/>
      <c r="B33" s="902" t="s">
        <v>583</v>
      </c>
      <c r="C33" s="903" t="n">
        <f aca="false">C15-C32</f>
        <v>0</v>
      </c>
      <c r="D33" s="903" t="n">
        <f aca="false">D15-D32</f>
        <v>0</v>
      </c>
      <c r="E33" s="903" t="n">
        <f aca="false">E15-E32</f>
        <v>0</v>
      </c>
      <c r="F33" s="903" t="n">
        <f aca="false">F15-F32</f>
        <v>0</v>
      </c>
      <c r="G33" s="903" t="n">
        <f aca="false">G15-G32</f>
        <v>0</v>
      </c>
      <c r="H33" s="903" t="n">
        <f aca="false">H15-H32</f>
        <v>0</v>
      </c>
      <c r="I33" s="903" t="n">
        <f aca="false">I15-I32</f>
        <v>0</v>
      </c>
      <c r="J33" s="903" t="n">
        <f aca="false">J15-J32</f>
        <v>0</v>
      </c>
      <c r="K33" s="903" t="n">
        <f aca="false">K15-K32</f>
        <v>0</v>
      </c>
      <c r="L33" s="903" t="n">
        <f aca="false">L15-L32</f>
        <v>0</v>
      </c>
      <c r="M33" s="903" t="n">
        <f aca="false">M15-M32</f>
        <v>0</v>
      </c>
      <c r="N33" s="903" t="n">
        <f aca="false">N15-N32</f>
        <v>0</v>
      </c>
      <c r="O33" s="904" t="n">
        <f aca="false">O15-O32</f>
        <v>0</v>
      </c>
      <c r="P33" s="88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3.42"/>
    <col collapsed="false" customWidth="true" hidden="false" outlineLevel="0" max="2" min="2" style="315" width="4.28"/>
    <col collapsed="false" customWidth="true" hidden="false" outlineLevel="0" max="3" min="3" style="314" width="39.13"/>
    <col collapsed="false" customWidth="true" hidden="true" outlineLevel="0" max="4" min="4" style="314" width="9.06"/>
    <col collapsed="false" customWidth="true" hidden="true" outlineLevel="0" max="5" min="5" style="314" width="2.28"/>
    <col collapsed="false" customWidth="true" hidden="false" outlineLevel="0" max="8" min="6" style="314" width="12.14"/>
    <col collapsed="false" customWidth="false" hidden="false" outlineLevel="0" max="257" min="9" style="314" width="9.14"/>
  </cols>
  <sheetData>
    <row r="1" customFormat="false" ht="39.6" hidden="false" customHeight="true" outlineLevel="0" collapsed="false">
      <c r="A1" s="316" t="s">
        <v>592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H2" s="317" t="s">
        <v>70</v>
      </c>
    </row>
    <row r="3" s="318" customFormat="true" ht="42" hidden="false" customHeight="true" outlineLevel="0" collapsed="false">
      <c r="A3" s="319"/>
      <c r="B3" s="320" t="s">
        <v>213</v>
      </c>
      <c r="C3" s="321" t="s">
        <v>73</v>
      </c>
      <c r="D3" s="321" t="s">
        <v>214</v>
      </c>
      <c r="E3" s="322" t="s">
        <v>215</v>
      </c>
      <c r="F3" s="323" t="s">
        <v>4</v>
      </c>
      <c r="G3" s="324" t="s">
        <v>6</v>
      </c>
      <c r="H3" s="323" t="s">
        <v>4</v>
      </c>
    </row>
    <row r="4" s="325" customFormat="true" ht="16.15" hidden="false" customHeight="true" outlineLevel="0" collapsed="false">
      <c r="A4" s="326" t="s">
        <v>216</v>
      </c>
      <c r="B4" s="327" t="s">
        <v>136</v>
      </c>
      <c r="C4" s="328" t="s">
        <v>217</v>
      </c>
      <c r="D4" s="329"/>
      <c r="E4" s="329"/>
      <c r="F4" s="330" t="n">
        <f aca="false">F5+F6+F7</f>
        <v>0</v>
      </c>
      <c r="G4" s="330" t="n">
        <f aca="false">G5+G6+G7</f>
        <v>0</v>
      </c>
      <c r="H4" s="331" t="n">
        <f aca="false">F4+G4</f>
        <v>0</v>
      </c>
    </row>
    <row r="5" s="325" customFormat="true" ht="24.6" hidden="false" customHeight="true" outlineLevel="0" collapsed="false">
      <c r="A5" s="326"/>
      <c r="B5" s="327"/>
      <c r="C5" s="332" t="s">
        <v>77</v>
      </c>
      <c r="D5" s="329"/>
      <c r="E5" s="333"/>
      <c r="F5" s="334"/>
      <c r="G5" s="334"/>
      <c r="H5" s="335"/>
    </row>
    <row r="6" s="325" customFormat="true" ht="12.6" hidden="false" customHeight="true" outlineLevel="0" collapsed="false">
      <c r="A6" s="326"/>
      <c r="B6" s="327"/>
      <c r="C6" s="332" t="s">
        <v>78</v>
      </c>
      <c r="D6" s="329"/>
      <c r="E6" s="333"/>
      <c r="F6" s="334"/>
      <c r="G6" s="334"/>
      <c r="H6" s="335"/>
    </row>
    <row r="7" s="325" customFormat="true" ht="12.6" hidden="false" customHeight="true" outlineLevel="0" collapsed="false">
      <c r="A7" s="326"/>
      <c r="B7" s="327"/>
      <c r="C7" s="332" t="s">
        <v>79</v>
      </c>
      <c r="D7" s="329"/>
      <c r="E7" s="333"/>
      <c r="F7" s="334"/>
      <c r="G7" s="334"/>
      <c r="H7" s="335"/>
    </row>
    <row r="8" s="325" customFormat="true" ht="16.15" hidden="false" customHeight="true" outlineLevel="0" collapsed="false">
      <c r="A8" s="326"/>
      <c r="B8" s="327" t="s">
        <v>157</v>
      </c>
      <c r="C8" s="328" t="s">
        <v>81</v>
      </c>
      <c r="D8" s="329"/>
      <c r="E8" s="333"/>
      <c r="F8" s="336" t="n">
        <f aca="false">F9+F10+F11</f>
        <v>0</v>
      </c>
      <c r="G8" s="336" t="n">
        <f aca="false">G9+G10+G11</f>
        <v>0</v>
      </c>
      <c r="H8" s="337" t="n">
        <f aca="false">F8+G8</f>
        <v>0</v>
      </c>
    </row>
    <row r="9" s="325" customFormat="true" ht="13.9" hidden="false" customHeight="true" outlineLevel="0" collapsed="false">
      <c r="A9" s="326"/>
      <c r="B9" s="327"/>
      <c r="C9" s="332" t="s">
        <v>82</v>
      </c>
      <c r="D9" s="329"/>
      <c r="E9" s="333"/>
      <c r="F9" s="334"/>
      <c r="G9" s="334"/>
      <c r="H9" s="335"/>
    </row>
    <row r="10" s="325" customFormat="true" ht="13.9" hidden="false" customHeight="true" outlineLevel="0" collapsed="false">
      <c r="A10" s="326"/>
      <c r="B10" s="327"/>
      <c r="C10" s="332" t="s">
        <v>83</v>
      </c>
      <c r="D10" s="329"/>
      <c r="E10" s="333"/>
      <c r="F10" s="334"/>
      <c r="G10" s="334"/>
      <c r="H10" s="335"/>
    </row>
    <row r="11" s="325" customFormat="true" ht="13.9" hidden="false" customHeight="true" outlineLevel="0" collapsed="false">
      <c r="A11" s="326"/>
      <c r="B11" s="327"/>
      <c r="C11" s="332" t="s">
        <v>85</v>
      </c>
      <c r="D11" s="329"/>
      <c r="E11" s="333"/>
      <c r="F11" s="334"/>
      <c r="G11" s="334"/>
      <c r="H11" s="335"/>
    </row>
    <row r="12" s="325" customFormat="true" ht="16.15" hidden="false" customHeight="true" outlineLevel="0" collapsed="false">
      <c r="A12" s="326"/>
      <c r="B12" s="327" t="s">
        <v>169</v>
      </c>
      <c r="C12" s="328" t="s">
        <v>86</v>
      </c>
      <c r="D12" s="329"/>
      <c r="E12" s="333"/>
      <c r="F12" s="336" t="n">
        <v>33205</v>
      </c>
      <c r="G12" s="336" t="n">
        <v>5808</v>
      </c>
      <c r="H12" s="337" t="n">
        <f aca="false">F12+G12</f>
        <v>39013</v>
      </c>
    </row>
    <row r="13" s="325" customFormat="true" ht="13.9" hidden="false" customHeight="true" outlineLevel="0" collapsed="false">
      <c r="A13" s="326"/>
      <c r="B13" s="327"/>
      <c r="C13" s="338" t="s">
        <v>11</v>
      </c>
      <c r="D13" s="329"/>
      <c r="E13" s="333"/>
      <c r="F13" s="334" t="n">
        <f aca="false">F12-F14</f>
        <v>22061</v>
      </c>
      <c r="G13" s="334" t="n">
        <v>5808</v>
      </c>
      <c r="H13" s="335" t="n">
        <f aca="false">F13+G13</f>
        <v>27869</v>
      </c>
    </row>
    <row r="14" s="325" customFormat="true" ht="13.9" hidden="false" customHeight="true" outlineLevel="0" collapsed="false">
      <c r="A14" s="326"/>
      <c r="B14" s="327"/>
      <c r="C14" s="338" t="s">
        <v>13</v>
      </c>
      <c r="D14" s="329"/>
      <c r="E14" s="333"/>
      <c r="F14" s="334" t="n">
        <v>11144</v>
      </c>
      <c r="G14" s="334"/>
      <c r="H14" s="335" t="n">
        <f aca="false">F14+G14</f>
        <v>11144</v>
      </c>
    </row>
    <row r="15" s="325" customFormat="true" ht="25.9" hidden="false" customHeight="true" outlineLevel="0" collapsed="false">
      <c r="A15" s="326"/>
      <c r="B15" s="327" t="s">
        <v>171</v>
      </c>
      <c r="C15" s="328" t="s">
        <v>90</v>
      </c>
      <c r="D15" s="329"/>
      <c r="E15" s="333"/>
      <c r="F15" s="336"/>
      <c r="G15" s="336"/>
      <c r="H15" s="337"/>
    </row>
    <row r="16" s="325" customFormat="true" ht="15.6" hidden="false" customHeight="true" outlineLevel="0" collapsed="false">
      <c r="A16" s="326"/>
      <c r="B16" s="327"/>
      <c r="C16" s="338" t="s">
        <v>11</v>
      </c>
      <c r="D16" s="329"/>
      <c r="E16" s="333"/>
      <c r="F16" s="334"/>
      <c r="G16" s="334"/>
      <c r="H16" s="335"/>
    </row>
    <row r="17" s="325" customFormat="true" ht="15.6" hidden="false" customHeight="true" outlineLevel="0" collapsed="false">
      <c r="A17" s="326"/>
      <c r="B17" s="327"/>
      <c r="C17" s="338" t="s">
        <v>13</v>
      </c>
      <c r="D17" s="329"/>
      <c r="E17" s="333"/>
      <c r="F17" s="334"/>
      <c r="G17" s="334"/>
      <c r="H17" s="335"/>
    </row>
    <row r="18" s="325" customFormat="true" ht="16.15" hidden="false" customHeight="true" outlineLevel="0" collapsed="false">
      <c r="A18" s="326"/>
      <c r="B18" s="327" t="s">
        <v>218</v>
      </c>
      <c r="C18" s="328" t="s">
        <v>219</v>
      </c>
      <c r="D18" s="329"/>
      <c r="E18" s="333"/>
      <c r="F18" s="336" t="n">
        <v>12422</v>
      </c>
      <c r="G18" s="336"/>
      <c r="H18" s="337" t="n">
        <f aca="false">F18+G18</f>
        <v>12422</v>
      </c>
    </row>
    <row r="19" s="325" customFormat="true" ht="16.15" hidden="false" customHeight="true" outlineLevel="0" collapsed="false">
      <c r="A19" s="326"/>
      <c r="B19" s="327" t="s">
        <v>220</v>
      </c>
      <c r="C19" s="328" t="s">
        <v>60</v>
      </c>
      <c r="D19" s="329"/>
      <c r="E19" s="333"/>
      <c r="F19" s="336"/>
      <c r="G19" s="336"/>
      <c r="H19" s="337"/>
    </row>
    <row r="20" s="325" customFormat="true" ht="16.15" hidden="false" customHeight="true" outlineLevel="0" collapsed="false">
      <c r="A20" s="326"/>
      <c r="B20" s="339" t="s">
        <v>221</v>
      </c>
      <c r="C20" s="339"/>
      <c r="D20" s="340" t="n">
        <f aca="false">SUM(D2:D10)</f>
        <v>0</v>
      </c>
      <c r="E20" s="340" t="n">
        <f aca="false">SUM(E2:E10)</f>
        <v>0</v>
      </c>
      <c r="F20" s="341" t="n">
        <f aca="false">F4+F8+F12+F15+F18+F19</f>
        <v>45627</v>
      </c>
      <c r="G20" s="341" t="n">
        <f aca="false">G4+G8+G12+G15+G18+G19</f>
        <v>5808</v>
      </c>
      <c r="H20" s="342" t="n">
        <f aca="false">H4+H8+H12+H15+H18+H19</f>
        <v>51435</v>
      </c>
    </row>
    <row r="21" s="325" customFormat="true" ht="13.15" hidden="false" customHeight="true" outlineLevel="0" collapsed="false">
      <c r="A21" s="326"/>
      <c r="B21" s="343" t="s">
        <v>222</v>
      </c>
      <c r="C21" s="343"/>
      <c r="D21" s="340"/>
      <c r="E21" s="340"/>
      <c r="F21" s="344" t="n">
        <f aca="false">F20-F22</f>
        <v>34483</v>
      </c>
      <c r="G21" s="344" t="n">
        <f aca="false">G20-G22</f>
        <v>5808</v>
      </c>
      <c r="H21" s="345" t="n">
        <f aca="false">H20-H22</f>
        <v>40291</v>
      </c>
    </row>
    <row r="22" s="325" customFormat="true" ht="13.15" hidden="false" customHeight="true" outlineLevel="0" collapsed="false">
      <c r="A22" s="326"/>
      <c r="B22" s="346" t="s">
        <v>223</v>
      </c>
      <c r="C22" s="346"/>
      <c r="D22" s="340"/>
      <c r="E22" s="340"/>
      <c r="F22" s="344" t="n">
        <v>11144</v>
      </c>
      <c r="G22" s="344"/>
      <c r="H22" s="345" t="n">
        <v>11144</v>
      </c>
    </row>
    <row r="23" s="325" customFormat="true" ht="29.45" hidden="false" customHeight="true" outlineLevel="0" collapsed="false">
      <c r="A23" s="347" t="s">
        <v>224</v>
      </c>
      <c r="B23" s="327" t="s">
        <v>136</v>
      </c>
      <c r="C23" s="328" t="s">
        <v>108</v>
      </c>
      <c r="D23" s="329"/>
      <c r="E23" s="333"/>
      <c r="F23" s="336" t="n">
        <f aca="false">F24+F25</f>
        <v>0</v>
      </c>
      <c r="G23" s="336" t="n">
        <f aca="false">G24+G25</f>
        <v>0</v>
      </c>
      <c r="H23" s="337" t="n">
        <f aca="false">H24+H25</f>
        <v>0</v>
      </c>
    </row>
    <row r="24" s="325" customFormat="true" ht="15" hidden="false" customHeight="true" outlineLevel="0" collapsed="false">
      <c r="A24" s="347"/>
      <c r="B24" s="327"/>
      <c r="C24" s="348" t="s">
        <v>225</v>
      </c>
      <c r="D24" s="329"/>
      <c r="E24" s="333"/>
      <c r="F24" s="334"/>
      <c r="G24" s="334"/>
      <c r="H24" s="335"/>
    </row>
    <row r="25" s="325" customFormat="true" ht="15" hidden="false" customHeight="true" outlineLevel="0" collapsed="false">
      <c r="A25" s="347"/>
      <c r="B25" s="327"/>
      <c r="C25" s="348" t="s">
        <v>226</v>
      </c>
      <c r="D25" s="329"/>
      <c r="E25" s="333"/>
      <c r="F25" s="334"/>
      <c r="G25" s="334"/>
      <c r="H25" s="335"/>
    </row>
    <row r="26" s="325" customFormat="true" ht="16.9" hidden="false" customHeight="true" outlineLevel="0" collapsed="false">
      <c r="A26" s="347"/>
      <c r="B26" s="327" t="s">
        <v>157</v>
      </c>
      <c r="C26" s="328" t="s">
        <v>112</v>
      </c>
      <c r="D26" s="329"/>
      <c r="E26" s="333"/>
      <c r="F26" s="336" t="n">
        <f aca="false">F27+F28</f>
        <v>0</v>
      </c>
      <c r="G26" s="336" t="n">
        <f aca="false">G27+G28</f>
        <v>0</v>
      </c>
      <c r="H26" s="337" t="n">
        <f aca="false">H27+H28</f>
        <v>0</v>
      </c>
    </row>
    <row r="27" s="325" customFormat="true" ht="22.9" hidden="false" customHeight="true" outlineLevel="0" collapsed="false">
      <c r="A27" s="347"/>
      <c r="B27" s="327"/>
      <c r="C27" s="332" t="s">
        <v>227</v>
      </c>
      <c r="D27" s="329"/>
      <c r="E27" s="333"/>
      <c r="F27" s="334"/>
      <c r="G27" s="334"/>
      <c r="H27" s="335"/>
    </row>
    <row r="28" s="325" customFormat="true" ht="13.15" hidden="false" customHeight="true" outlineLevel="0" collapsed="false">
      <c r="A28" s="347"/>
      <c r="B28" s="327"/>
      <c r="C28" s="338" t="s">
        <v>228</v>
      </c>
      <c r="D28" s="329"/>
      <c r="E28" s="333"/>
      <c r="F28" s="334"/>
      <c r="G28" s="334"/>
      <c r="H28" s="335"/>
    </row>
    <row r="29" s="325" customFormat="true" ht="16.9" hidden="false" customHeight="true" outlineLevel="0" collapsed="false">
      <c r="A29" s="347"/>
      <c r="B29" s="327" t="s">
        <v>169</v>
      </c>
      <c r="C29" s="328" t="s">
        <v>229</v>
      </c>
      <c r="D29" s="329"/>
      <c r="E29" s="333"/>
      <c r="F29" s="336"/>
      <c r="G29" s="336"/>
      <c r="H29" s="337"/>
    </row>
    <row r="30" s="325" customFormat="true" ht="16.15" hidden="false" customHeight="true" outlineLevel="0" collapsed="false">
      <c r="A30" s="347"/>
      <c r="B30" s="327" t="s">
        <v>171</v>
      </c>
      <c r="C30" s="328" t="s">
        <v>230</v>
      </c>
      <c r="D30" s="329"/>
      <c r="E30" s="333"/>
      <c r="F30" s="336"/>
      <c r="G30" s="336"/>
      <c r="H30" s="337"/>
    </row>
    <row r="31" s="325" customFormat="true" ht="13.9" hidden="false" customHeight="true" outlineLevel="0" collapsed="false">
      <c r="A31" s="347"/>
      <c r="B31" s="327" t="s">
        <v>218</v>
      </c>
      <c r="C31" s="328" t="s">
        <v>219</v>
      </c>
      <c r="D31" s="329"/>
      <c r="E31" s="333"/>
      <c r="F31" s="336"/>
      <c r="G31" s="336"/>
      <c r="H31" s="337"/>
    </row>
    <row r="32" s="325" customFormat="true" ht="13.9" hidden="false" customHeight="true" outlineLevel="0" collapsed="false">
      <c r="A32" s="347"/>
      <c r="B32" s="327" t="s">
        <v>220</v>
      </c>
      <c r="C32" s="328" t="s">
        <v>60</v>
      </c>
      <c r="D32" s="329"/>
      <c r="E32" s="333"/>
      <c r="F32" s="336"/>
      <c r="G32" s="336"/>
      <c r="H32" s="337"/>
    </row>
    <row r="33" s="325" customFormat="true" ht="17.45" hidden="false" customHeight="true" outlineLevel="0" collapsed="false">
      <c r="A33" s="347"/>
      <c r="B33" s="349" t="s">
        <v>221</v>
      </c>
      <c r="C33" s="349"/>
      <c r="D33" s="340" t="n">
        <f aca="false">SUM(D23:D28)</f>
        <v>0</v>
      </c>
      <c r="E33" s="340" t="n">
        <f aca="false">SUM(E23:E28)</f>
        <v>0</v>
      </c>
      <c r="F33" s="341" t="n">
        <f aca="false">F23+F26+F29+F30+F31+F32</f>
        <v>0</v>
      </c>
      <c r="G33" s="341" t="n">
        <f aca="false">G23+G26+G29+G30+G31+G32</f>
        <v>0</v>
      </c>
      <c r="H33" s="342" t="n">
        <f aca="false">H23+H26+H29+H30+H31+H32</f>
        <v>0</v>
      </c>
    </row>
    <row r="34" s="350" customFormat="true" ht="18" hidden="false" customHeight="true" outlineLevel="0" collapsed="false">
      <c r="A34" s="351" t="s">
        <v>231</v>
      </c>
      <c r="B34" s="351"/>
      <c r="C34" s="351"/>
      <c r="D34" s="352" t="n">
        <f aca="false">D22+D33</f>
        <v>0</v>
      </c>
      <c r="E34" s="352" t="n">
        <f aca="false">E22+E33</f>
        <v>0</v>
      </c>
      <c r="F34" s="352" t="n">
        <f aca="false">F20+F33</f>
        <v>45627</v>
      </c>
      <c r="G34" s="352" t="n">
        <f aca="false">G20+G33</f>
        <v>5808</v>
      </c>
      <c r="H34" s="353" t="n">
        <f aca="false">H20+H33</f>
        <v>51435</v>
      </c>
    </row>
    <row r="35" s="350" customFormat="true" ht="18" hidden="false" customHeight="true" outlineLevel="0" collapsed="false">
      <c r="A35" s="354" t="s">
        <v>232</v>
      </c>
      <c r="B35" s="354"/>
      <c r="C35" s="354"/>
      <c r="D35" s="352"/>
      <c r="E35" s="352"/>
      <c r="F35" s="355" t="n">
        <f aca="false">F36</f>
        <v>304044</v>
      </c>
      <c r="G35" s="355" t="n">
        <f aca="false">G36</f>
        <v>8631</v>
      </c>
      <c r="H35" s="356" t="n">
        <f aca="false">H36</f>
        <v>312675</v>
      </c>
    </row>
    <row r="36" s="357" customFormat="true" ht="13.15" hidden="false" customHeight="true" outlineLevel="0" collapsed="false">
      <c r="A36" s="358"/>
      <c r="B36" s="327" t="s">
        <v>136</v>
      </c>
      <c r="C36" s="328" t="s">
        <v>236</v>
      </c>
      <c r="D36" s="355"/>
      <c r="E36" s="355"/>
      <c r="F36" s="359" t="n">
        <f aca="false">F37+F38</f>
        <v>304044</v>
      </c>
      <c r="G36" s="359" t="n">
        <f aca="false">G37+G38</f>
        <v>8631</v>
      </c>
      <c r="H36" s="360" t="n">
        <f aca="false">H37+H38</f>
        <v>312675</v>
      </c>
    </row>
    <row r="37" s="361" customFormat="true" ht="13.15" hidden="false" customHeight="true" outlineLevel="0" collapsed="false">
      <c r="A37" s="362"/>
      <c r="B37" s="338"/>
      <c r="C37" s="363" t="s">
        <v>585</v>
      </c>
      <c r="D37" s="364"/>
      <c r="E37" s="365"/>
      <c r="F37" s="334" t="n">
        <v>293168</v>
      </c>
      <c r="G37" s="334" t="n">
        <v>4359</v>
      </c>
      <c r="H37" s="335" t="n">
        <f aca="false">F37+G37</f>
        <v>297527</v>
      </c>
    </row>
    <row r="38" s="361" customFormat="true" ht="13.15" hidden="false" customHeight="true" outlineLevel="0" collapsed="false">
      <c r="A38" s="362"/>
      <c r="B38" s="338"/>
      <c r="C38" s="363" t="s">
        <v>586</v>
      </c>
      <c r="D38" s="364"/>
      <c r="E38" s="365"/>
      <c r="F38" s="334" t="n">
        <v>10876</v>
      </c>
      <c r="G38" s="334" t="n">
        <v>4272</v>
      </c>
      <c r="H38" s="335" t="n">
        <f aca="false">F38+G38</f>
        <v>15148</v>
      </c>
    </row>
    <row r="39" s="361" customFormat="true" ht="15" hidden="false" customHeight="true" outlineLevel="0" collapsed="false">
      <c r="A39" s="351" t="s">
        <v>237</v>
      </c>
      <c r="B39" s="351"/>
      <c r="C39" s="351"/>
      <c r="D39" s="366"/>
      <c r="E39" s="367"/>
      <c r="F39" s="352" t="n">
        <f aca="false">F34+F35</f>
        <v>349671</v>
      </c>
      <c r="G39" s="352" t="n">
        <f aca="false">G34+G35</f>
        <v>14439</v>
      </c>
      <c r="H39" s="353" t="n">
        <f aca="false">H34+H35</f>
        <v>364110</v>
      </c>
    </row>
    <row r="40" s="361" customFormat="true" ht="15" hidden="false" customHeight="true" outlineLevel="0" collapsed="false">
      <c r="A40" s="368" t="s">
        <v>222</v>
      </c>
      <c r="B40" s="368"/>
      <c r="C40" s="368"/>
      <c r="D40" s="366"/>
      <c r="E40" s="367"/>
      <c r="F40" s="369" t="n">
        <f aca="false">F39-F41</f>
        <v>338527</v>
      </c>
      <c r="G40" s="369" t="n">
        <f aca="false">G39-G41</f>
        <v>14439</v>
      </c>
      <c r="H40" s="370" t="n">
        <f aca="false">H39-H41</f>
        <v>352966</v>
      </c>
    </row>
    <row r="41" s="361" customFormat="true" ht="15" hidden="false" customHeight="true" outlineLevel="0" collapsed="false">
      <c r="A41" s="371" t="s">
        <v>223</v>
      </c>
      <c r="B41" s="371"/>
      <c r="C41" s="371"/>
      <c r="D41" s="372"/>
      <c r="E41" s="373"/>
      <c r="F41" s="374" t="n">
        <v>11144</v>
      </c>
      <c r="G41" s="374"/>
      <c r="H41" s="375" t="n">
        <v>11144</v>
      </c>
    </row>
    <row r="42" s="361" customFormat="true" ht="15" hidden="false" customHeight="true" outlineLevel="0" collapsed="false">
      <c r="A42" s="376"/>
      <c r="B42" s="376"/>
      <c r="C42" s="376"/>
      <c r="D42" s="377"/>
      <c r="E42" s="378"/>
      <c r="F42" s="379"/>
      <c r="G42" s="379"/>
      <c r="H42" s="379"/>
    </row>
    <row r="43" s="361" customFormat="true" ht="15" hidden="false" customHeight="true" outlineLevel="0" collapsed="false">
      <c r="A43" s="376"/>
      <c r="B43" s="376"/>
      <c r="C43" s="376"/>
      <c r="D43" s="377"/>
      <c r="E43" s="378"/>
      <c r="F43" s="379"/>
      <c r="G43" s="379"/>
      <c r="H43" s="379"/>
    </row>
    <row r="44" s="361" customFormat="true" ht="135.75" hidden="false" customHeight="true" outlineLevel="0" collapsed="false">
      <c r="A44" s="376"/>
      <c r="B44" s="376"/>
      <c r="C44" s="376"/>
      <c r="D44" s="377"/>
      <c r="E44" s="378"/>
      <c r="F44" s="380"/>
      <c r="G44" s="380"/>
      <c r="H44" s="380"/>
    </row>
    <row r="45" s="361" customFormat="true" ht="15" hidden="false" customHeight="true" outlineLevel="0" collapsed="false">
      <c r="A45" s="381" t="s">
        <v>238</v>
      </c>
      <c r="B45" s="382" t="s">
        <v>136</v>
      </c>
      <c r="C45" s="383" t="s">
        <v>76</v>
      </c>
      <c r="D45" s="384"/>
      <c r="E45" s="385"/>
      <c r="F45" s="386" t="n">
        <v>164280</v>
      </c>
      <c r="G45" s="386" t="n">
        <v>6182</v>
      </c>
      <c r="H45" s="387" t="n">
        <f aca="false">F45+G45</f>
        <v>170462</v>
      </c>
    </row>
    <row r="46" s="361" customFormat="true" ht="15" hidden="false" customHeight="true" outlineLevel="0" collapsed="false">
      <c r="A46" s="381"/>
      <c r="B46" s="388"/>
      <c r="C46" s="166" t="s">
        <v>11</v>
      </c>
      <c r="D46" s="364"/>
      <c r="E46" s="365"/>
      <c r="F46" s="334"/>
      <c r="G46" s="334"/>
      <c r="H46" s="335"/>
    </row>
    <row r="47" s="361" customFormat="true" ht="15" hidden="false" customHeight="true" outlineLevel="0" collapsed="false">
      <c r="A47" s="381"/>
      <c r="B47" s="388"/>
      <c r="C47" s="166" t="s">
        <v>13</v>
      </c>
      <c r="D47" s="364"/>
      <c r="E47" s="365"/>
      <c r="F47" s="334"/>
      <c r="G47" s="334"/>
      <c r="H47" s="335"/>
    </row>
    <row r="48" s="361" customFormat="true" ht="24" hidden="false" customHeight="false" outlineLevel="0" collapsed="false">
      <c r="A48" s="381"/>
      <c r="B48" s="388" t="s">
        <v>157</v>
      </c>
      <c r="C48" s="390" t="s">
        <v>239</v>
      </c>
      <c r="D48" s="333"/>
      <c r="E48" s="391"/>
      <c r="F48" s="336" t="n">
        <v>43209</v>
      </c>
      <c r="G48" s="336" t="n">
        <v>1669</v>
      </c>
      <c r="H48" s="337" t="n">
        <f aca="false">F48+G48</f>
        <v>44878</v>
      </c>
    </row>
    <row r="49" s="361" customFormat="true" ht="13.15" hidden="false" customHeight="true" outlineLevel="0" collapsed="false">
      <c r="A49" s="381"/>
      <c r="B49" s="388"/>
      <c r="C49" s="166" t="s">
        <v>11</v>
      </c>
      <c r="D49" s="333"/>
      <c r="E49" s="391"/>
      <c r="F49" s="334"/>
      <c r="G49" s="334"/>
      <c r="H49" s="335"/>
    </row>
    <row r="50" s="361" customFormat="true" ht="13.15" hidden="false" customHeight="true" outlineLevel="0" collapsed="false">
      <c r="A50" s="381"/>
      <c r="B50" s="388"/>
      <c r="C50" s="166" t="s">
        <v>13</v>
      </c>
      <c r="D50" s="333"/>
      <c r="E50" s="391"/>
      <c r="F50" s="334"/>
      <c r="G50" s="334"/>
      <c r="H50" s="335"/>
    </row>
    <row r="51" s="361" customFormat="true" ht="13.15" hidden="false" customHeight="true" outlineLevel="0" collapsed="false">
      <c r="A51" s="381"/>
      <c r="B51" s="388" t="s">
        <v>169</v>
      </c>
      <c r="C51" s="390" t="s">
        <v>84</v>
      </c>
      <c r="D51" s="333"/>
      <c r="E51" s="391"/>
      <c r="F51" s="336" t="n">
        <v>142182</v>
      </c>
      <c r="G51" s="336" t="n">
        <v>6588</v>
      </c>
      <c r="H51" s="337" t="n">
        <f aca="false">F51+G51</f>
        <v>148770</v>
      </c>
    </row>
    <row r="52" s="361" customFormat="true" ht="13.15" hidden="false" customHeight="true" outlineLevel="0" collapsed="false">
      <c r="A52" s="381"/>
      <c r="B52" s="388"/>
      <c r="C52" s="166" t="s">
        <v>11</v>
      </c>
      <c r="D52" s="333"/>
      <c r="E52" s="391"/>
      <c r="F52" s="334" t="n">
        <v>135424</v>
      </c>
      <c r="G52" s="334" t="n">
        <v>6588</v>
      </c>
      <c r="H52" s="335" t="n">
        <f aca="false">F52+G52</f>
        <v>142012</v>
      </c>
    </row>
    <row r="53" s="361" customFormat="true" ht="13.15" hidden="false" customHeight="true" outlineLevel="0" collapsed="false">
      <c r="A53" s="381"/>
      <c r="B53" s="388"/>
      <c r="C53" s="166" t="s">
        <v>13</v>
      </c>
      <c r="D53" s="333"/>
      <c r="E53" s="391"/>
      <c r="F53" s="334" t="n">
        <v>11144</v>
      </c>
      <c r="G53" s="334"/>
      <c r="H53" s="335" t="n">
        <f aca="false">F53+G53</f>
        <v>11144</v>
      </c>
    </row>
    <row r="54" s="361" customFormat="true" ht="13.15" hidden="false" customHeight="true" outlineLevel="0" collapsed="false">
      <c r="A54" s="381"/>
      <c r="B54" s="388" t="s">
        <v>171</v>
      </c>
      <c r="C54" s="328" t="s">
        <v>88</v>
      </c>
      <c r="D54" s="333"/>
      <c r="E54" s="391"/>
      <c r="F54" s="336" t="n">
        <f aca="false">F55+F58+F61</f>
        <v>0</v>
      </c>
      <c r="G54" s="336"/>
      <c r="H54" s="337" t="n">
        <f aca="false">H55+H58+H61</f>
        <v>0</v>
      </c>
    </row>
    <row r="55" s="361" customFormat="true" ht="13.15" hidden="false" customHeight="true" outlineLevel="0" collapsed="false">
      <c r="A55" s="381"/>
      <c r="B55" s="388" t="s">
        <v>218</v>
      </c>
      <c r="C55" s="392" t="s">
        <v>89</v>
      </c>
      <c r="D55" s="333"/>
      <c r="E55" s="393"/>
      <c r="F55" s="334"/>
      <c r="G55" s="334"/>
      <c r="H55" s="335"/>
    </row>
    <row r="56" s="361" customFormat="true" ht="13.15" hidden="false" customHeight="true" outlineLevel="0" collapsed="false">
      <c r="A56" s="381"/>
      <c r="B56" s="388"/>
      <c r="C56" s="338" t="s">
        <v>91</v>
      </c>
      <c r="D56" s="333"/>
      <c r="E56" s="393"/>
      <c r="F56" s="334"/>
      <c r="G56" s="334"/>
      <c r="H56" s="335"/>
    </row>
    <row r="57" s="361" customFormat="true" ht="13.15" hidden="false" customHeight="true" outlineLevel="0" collapsed="false">
      <c r="A57" s="381"/>
      <c r="B57" s="388"/>
      <c r="C57" s="338" t="s">
        <v>92</v>
      </c>
      <c r="D57" s="333"/>
      <c r="E57" s="393"/>
      <c r="F57" s="334"/>
      <c r="G57" s="334"/>
      <c r="H57" s="335"/>
    </row>
    <row r="58" s="361" customFormat="true" ht="13.15" hidden="false" customHeight="true" outlineLevel="0" collapsed="false">
      <c r="A58" s="381"/>
      <c r="B58" s="388" t="s">
        <v>220</v>
      </c>
      <c r="C58" s="392" t="s">
        <v>93</v>
      </c>
      <c r="D58" s="333"/>
      <c r="E58" s="391"/>
      <c r="F58" s="334"/>
      <c r="G58" s="334"/>
      <c r="H58" s="335"/>
    </row>
    <row r="59" s="361" customFormat="true" ht="13.15" hidden="false" customHeight="true" outlineLevel="0" collapsed="false">
      <c r="A59" s="381"/>
      <c r="B59" s="388" t="s">
        <v>240</v>
      </c>
      <c r="C59" s="338" t="s">
        <v>91</v>
      </c>
      <c r="D59" s="333"/>
      <c r="E59" s="391"/>
      <c r="F59" s="334"/>
      <c r="G59" s="334"/>
      <c r="H59" s="335"/>
    </row>
    <row r="60" s="361" customFormat="true" ht="13.15" hidden="false" customHeight="true" outlineLevel="0" collapsed="false">
      <c r="A60" s="381"/>
      <c r="B60" s="388" t="s">
        <v>241</v>
      </c>
      <c r="C60" s="338" t="s">
        <v>94</v>
      </c>
      <c r="D60" s="333"/>
      <c r="E60" s="391"/>
      <c r="F60" s="334"/>
      <c r="G60" s="334"/>
      <c r="H60" s="335"/>
    </row>
    <row r="61" s="361" customFormat="true" ht="13.15" hidden="false" customHeight="true" outlineLevel="0" collapsed="false">
      <c r="A61" s="381"/>
      <c r="B61" s="388" t="s">
        <v>242</v>
      </c>
      <c r="C61" s="392" t="s">
        <v>95</v>
      </c>
      <c r="D61" s="364"/>
      <c r="E61" s="365"/>
      <c r="F61" s="334"/>
      <c r="G61" s="334"/>
      <c r="H61" s="335"/>
    </row>
    <row r="62" s="361" customFormat="true" ht="13.15" hidden="false" customHeight="true" outlineLevel="0" collapsed="false">
      <c r="A62" s="381"/>
      <c r="B62" s="388" t="s">
        <v>243</v>
      </c>
      <c r="C62" s="390" t="s">
        <v>534</v>
      </c>
      <c r="D62" s="364"/>
      <c r="E62" s="365"/>
      <c r="F62" s="336"/>
      <c r="G62" s="336"/>
      <c r="H62" s="337"/>
    </row>
    <row r="63" s="361" customFormat="true" ht="13.15" hidden="false" customHeight="true" outlineLevel="0" collapsed="false">
      <c r="A63" s="381"/>
      <c r="B63" s="388" t="s">
        <v>244</v>
      </c>
      <c r="C63" s="346" t="s">
        <v>61</v>
      </c>
      <c r="D63" s="364"/>
      <c r="E63" s="365"/>
      <c r="F63" s="336"/>
      <c r="G63" s="336"/>
      <c r="H63" s="337"/>
    </row>
    <row r="64" s="361" customFormat="true" ht="16.15" hidden="false" customHeight="true" outlineLevel="0" collapsed="false">
      <c r="A64" s="381"/>
      <c r="B64" s="346" t="s">
        <v>221</v>
      </c>
      <c r="C64" s="346"/>
      <c r="D64" s="394" t="n">
        <f aca="false">SUM(D35:D59)</f>
        <v>0</v>
      </c>
      <c r="E64" s="394" t="n">
        <f aca="false">SUM(E35:E59)</f>
        <v>0</v>
      </c>
      <c r="F64" s="352" t="n">
        <f aca="false">F45+F48+F51+F54+F62+F63</f>
        <v>349671</v>
      </c>
      <c r="G64" s="352" t="n">
        <f aca="false">G45+G48+G51+G54+G62+G63</f>
        <v>14439</v>
      </c>
      <c r="H64" s="353" t="n">
        <f aca="false">H45+H48+H51+H54+H62+H63</f>
        <v>364110</v>
      </c>
    </row>
    <row r="65" s="361" customFormat="true" ht="13.15" hidden="false" customHeight="true" outlineLevel="0" collapsed="false">
      <c r="A65" s="381"/>
      <c r="B65" s="343" t="s">
        <v>222</v>
      </c>
      <c r="C65" s="343"/>
      <c r="D65" s="364"/>
      <c r="E65" s="365"/>
      <c r="F65" s="369" t="n">
        <f aca="false">F64-F66</f>
        <v>338527</v>
      </c>
      <c r="G65" s="369" t="n">
        <f aca="false">G64-G66</f>
        <v>14439</v>
      </c>
      <c r="H65" s="370" t="n">
        <f aca="false">H64-H66</f>
        <v>352966</v>
      </c>
    </row>
    <row r="66" s="361" customFormat="true" ht="13.15" hidden="false" customHeight="true" outlineLevel="0" collapsed="false">
      <c r="A66" s="381"/>
      <c r="B66" s="346" t="s">
        <v>223</v>
      </c>
      <c r="C66" s="346"/>
      <c r="D66" s="394" t="n">
        <f aca="false">SUM(D37:D61)</f>
        <v>0</v>
      </c>
      <c r="E66" s="394" t="n">
        <f aca="false">SUM(E37:E61)</f>
        <v>0</v>
      </c>
      <c r="F66" s="369" t="n">
        <f aca="false">F47+F50+F53+F57</f>
        <v>11144</v>
      </c>
      <c r="G66" s="369" t="n">
        <f aca="false">G47+G50+G53+G57</f>
        <v>0</v>
      </c>
      <c r="H66" s="370" t="n">
        <f aca="false">H47+H50+H53+H57</f>
        <v>11144</v>
      </c>
    </row>
    <row r="67" s="361" customFormat="true" ht="13.15" hidden="false" customHeight="true" outlineLevel="0" collapsed="false">
      <c r="A67" s="347" t="s">
        <v>245</v>
      </c>
      <c r="B67" s="388" t="s">
        <v>136</v>
      </c>
      <c r="C67" s="390" t="s">
        <v>246</v>
      </c>
      <c r="D67" s="333"/>
      <c r="E67" s="391"/>
      <c r="F67" s="334"/>
      <c r="G67" s="334"/>
      <c r="H67" s="335"/>
    </row>
    <row r="68" s="361" customFormat="true" ht="13.15" hidden="false" customHeight="true" outlineLevel="0" collapsed="false">
      <c r="A68" s="347"/>
      <c r="B68" s="388" t="s">
        <v>157</v>
      </c>
      <c r="C68" s="390" t="s">
        <v>247</v>
      </c>
      <c r="D68" s="333"/>
      <c r="E68" s="391"/>
      <c r="F68" s="334"/>
      <c r="G68" s="334"/>
      <c r="H68" s="335"/>
      <c r="I68" s="395"/>
    </row>
    <row r="69" s="361" customFormat="true" ht="13.15" hidden="false" customHeight="true" outlineLevel="0" collapsed="false">
      <c r="A69" s="347"/>
      <c r="B69" s="388" t="s">
        <v>169</v>
      </c>
      <c r="C69" s="390" t="s">
        <v>587</v>
      </c>
      <c r="D69" s="333"/>
      <c r="E69" s="393"/>
      <c r="F69" s="334"/>
      <c r="G69" s="334"/>
      <c r="H69" s="335"/>
    </row>
    <row r="70" s="361" customFormat="true" ht="13.15" hidden="false" customHeight="true" outlineLevel="0" collapsed="false">
      <c r="A70" s="347"/>
      <c r="B70" s="388" t="s">
        <v>171</v>
      </c>
      <c r="C70" s="346" t="s">
        <v>588</v>
      </c>
      <c r="D70" s="333"/>
      <c r="E70" s="391"/>
      <c r="F70" s="334"/>
      <c r="G70" s="334"/>
      <c r="H70" s="335"/>
    </row>
    <row r="71" s="361" customFormat="true" ht="13.15" hidden="false" customHeight="true" outlineLevel="0" collapsed="false">
      <c r="A71" s="347"/>
      <c r="B71" s="388" t="s">
        <v>218</v>
      </c>
      <c r="C71" s="346" t="s">
        <v>250</v>
      </c>
      <c r="D71" s="333"/>
      <c r="E71" s="391"/>
      <c r="F71" s="334"/>
      <c r="G71" s="334"/>
      <c r="H71" s="335"/>
    </row>
    <row r="72" s="361" customFormat="true" ht="13.15" hidden="false" customHeight="true" outlineLevel="0" collapsed="false">
      <c r="A72" s="347"/>
      <c r="B72" s="388" t="s">
        <v>220</v>
      </c>
      <c r="C72" s="346" t="s">
        <v>96</v>
      </c>
      <c r="D72" s="333"/>
      <c r="E72" s="391"/>
      <c r="F72" s="334"/>
      <c r="G72" s="334"/>
      <c r="H72" s="335"/>
    </row>
    <row r="73" s="361" customFormat="true" ht="13.15" hidden="false" customHeight="true" outlineLevel="0" collapsed="false">
      <c r="A73" s="347"/>
      <c r="B73" s="388" t="s">
        <v>242</v>
      </c>
      <c r="C73" s="346" t="s">
        <v>61</v>
      </c>
      <c r="D73" s="364"/>
      <c r="E73" s="365"/>
      <c r="F73" s="334"/>
      <c r="G73" s="334"/>
      <c r="H73" s="335"/>
    </row>
    <row r="74" s="361" customFormat="true" ht="13.15" hidden="false" customHeight="true" outlineLevel="0" collapsed="false">
      <c r="A74" s="347"/>
      <c r="B74" s="396" t="s">
        <v>221</v>
      </c>
      <c r="C74" s="396"/>
      <c r="D74" s="397" t="n">
        <f aca="false">SUM(D67:D72)</f>
        <v>0</v>
      </c>
      <c r="E74" s="397" t="n">
        <f aca="false">SUM(E67:E72)</f>
        <v>0</v>
      </c>
      <c r="F74" s="352" t="n">
        <f aca="false">SUM(F67:F72)</f>
        <v>0</v>
      </c>
      <c r="G74" s="352" t="n">
        <f aca="false">SUM(G67:G73)</f>
        <v>0</v>
      </c>
      <c r="H74" s="353" t="n">
        <f aca="false">SUM(H67:H72)</f>
        <v>0</v>
      </c>
    </row>
    <row r="75" s="361" customFormat="true" ht="13.15" hidden="false" customHeight="true" outlineLevel="0" collapsed="false">
      <c r="A75" s="351" t="s">
        <v>251</v>
      </c>
      <c r="B75" s="351"/>
      <c r="C75" s="351"/>
      <c r="D75" s="397" t="n">
        <f aca="false">D66+D74</f>
        <v>0</v>
      </c>
      <c r="E75" s="397" t="n">
        <f aca="false">E66+E74</f>
        <v>0</v>
      </c>
      <c r="F75" s="352" t="n">
        <f aca="false">F64+F74</f>
        <v>349671</v>
      </c>
      <c r="G75" s="352" t="n">
        <f aca="false">G64+G74</f>
        <v>14439</v>
      </c>
      <c r="H75" s="353" t="n">
        <f aca="false">H64+H74</f>
        <v>364110</v>
      </c>
    </row>
    <row r="76" s="361" customFormat="true" ht="13.15" hidden="false" customHeight="true" outlineLevel="0" collapsed="false">
      <c r="A76" s="368" t="s">
        <v>222</v>
      </c>
      <c r="B76" s="368"/>
      <c r="C76" s="368"/>
      <c r="D76" s="366"/>
      <c r="E76" s="367"/>
      <c r="F76" s="369" t="n">
        <f aca="false">F75-F77</f>
        <v>338527</v>
      </c>
      <c r="G76" s="369" t="n">
        <f aca="false">G75-G77</f>
        <v>14439</v>
      </c>
      <c r="H76" s="370" t="n">
        <f aca="false">H75-H77</f>
        <v>352966</v>
      </c>
    </row>
    <row r="77" s="361" customFormat="true" ht="13.15" hidden="false" customHeight="true" outlineLevel="0" collapsed="false">
      <c r="A77" s="398" t="s">
        <v>223</v>
      </c>
      <c r="B77" s="398"/>
      <c r="C77" s="398"/>
      <c r="D77" s="366"/>
      <c r="E77" s="367"/>
      <c r="F77" s="369" t="n">
        <v>11144</v>
      </c>
      <c r="G77" s="906"/>
      <c r="H77" s="370" t="n">
        <v>11144</v>
      </c>
    </row>
    <row r="78" s="361" customFormat="true" ht="16.9" hidden="false" customHeight="true" outlineLevel="0" collapsed="false">
      <c r="A78" s="399" t="s">
        <v>255</v>
      </c>
      <c r="B78" s="399"/>
      <c r="C78" s="399"/>
      <c r="D78" s="400" t="n">
        <f aca="false">D67+D75</f>
        <v>0</v>
      </c>
      <c r="E78" s="400" t="n">
        <f aca="false">E67+E75</f>
        <v>0</v>
      </c>
      <c r="F78" s="401" t="n">
        <v>94</v>
      </c>
      <c r="G78" s="401"/>
      <c r="H78" s="402" t="n">
        <f aca="false">F78+G78</f>
        <v>94</v>
      </c>
    </row>
    <row r="79" customFormat="false" ht="12" hidden="false" customHeight="false" outlineLevel="0" collapsed="false">
      <c r="G79" s="908"/>
      <c r="H79" s="908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5:A66"/>
    <mergeCell ref="B64:C64"/>
    <mergeCell ref="B65:C65"/>
    <mergeCell ref="B66:C66"/>
    <mergeCell ref="A67:A74"/>
    <mergeCell ref="B74:C74"/>
    <mergeCell ref="A75:C75"/>
    <mergeCell ref="A76:C76"/>
    <mergeCell ref="A77:C77"/>
    <mergeCell ref="A78:C78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8" zeroHeight="false" outlineLevelRow="0" outlineLevelCol="0"/>
  <cols>
    <col collapsed="false" customWidth="true" hidden="false" outlineLevel="0" max="1" min="1" style="107" width="43.28"/>
    <col collapsed="false" customWidth="true" hidden="false" outlineLevel="0" max="4" min="2" style="108" width="9.85"/>
    <col collapsed="false" customWidth="true" hidden="false" outlineLevel="0" max="5" min="5" style="108" width="40.42"/>
    <col collapsed="false" customWidth="true" hidden="false" outlineLevel="0" max="8" min="6" style="108" width="10.13"/>
    <col collapsed="false" customWidth="false" hidden="false" outlineLevel="0" max="257" min="9" style="108" width="9.14"/>
  </cols>
  <sheetData>
    <row r="1" customFormat="false" ht="39.75" hidden="false" customHeight="true" outlineLevel="0" collapsed="false">
      <c r="A1" s="109" t="s">
        <v>69</v>
      </c>
      <c r="B1" s="109"/>
      <c r="C1" s="109"/>
      <c r="D1" s="109"/>
      <c r="E1" s="109"/>
      <c r="F1" s="109"/>
      <c r="G1" s="109"/>
      <c r="H1" s="109"/>
    </row>
    <row r="2" customFormat="false" ht="13.5" hidden="false" customHeight="true" outlineLevel="0" collapsed="false">
      <c r="H2" s="110" t="s">
        <v>70</v>
      </c>
    </row>
    <row r="3" customFormat="false" ht="24" hidden="false" customHeight="true" outlineLevel="0" collapsed="false">
      <c r="A3" s="111" t="s">
        <v>71</v>
      </c>
      <c r="B3" s="111"/>
      <c r="C3" s="111"/>
      <c r="D3" s="111"/>
      <c r="E3" s="112" t="s">
        <v>72</v>
      </c>
      <c r="F3" s="112"/>
      <c r="G3" s="112"/>
      <c r="H3" s="112"/>
    </row>
    <row r="4" s="117" customFormat="true" ht="50.45" hidden="false" customHeight="true" outlineLevel="0" collapsed="false">
      <c r="A4" s="113" t="s">
        <v>73</v>
      </c>
      <c r="B4" s="114" t="s">
        <v>74</v>
      </c>
      <c r="C4" s="115" t="s">
        <v>6</v>
      </c>
      <c r="D4" s="115" t="s">
        <v>74</v>
      </c>
      <c r="E4" s="116" t="s">
        <v>73</v>
      </c>
      <c r="F4" s="114" t="s">
        <v>74</v>
      </c>
      <c r="G4" s="115" t="s">
        <v>6</v>
      </c>
      <c r="H4" s="114" t="s">
        <v>74</v>
      </c>
    </row>
    <row r="5" customFormat="false" ht="29.45" hidden="false" customHeight="true" outlineLevel="0" collapsed="false">
      <c r="A5" s="118" t="s">
        <v>75</v>
      </c>
      <c r="B5" s="119" t="n">
        <f aca="false">B6+B7+B8</f>
        <v>1096118</v>
      </c>
      <c r="C5" s="119" t="n">
        <f aca="false">C6+C7+C8</f>
        <v>58128</v>
      </c>
      <c r="D5" s="119" t="n">
        <f aca="false">D6+D7+D8</f>
        <v>1154246</v>
      </c>
      <c r="E5" s="120" t="s">
        <v>76</v>
      </c>
      <c r="F5" s="119" t="n">
        <f aca="false">F6+F7</f>
        <v>489732</v>
      </c>
      <c r="G5" s="119" t="n">
        <f aca="false">G6+G7</f>
        <v>5228</v>
      </c>
      <c r="H5" s="121" t="n">
        <f aca="false">H6+H7</f>
        <v>494960</v>
      </c>
    </row>
    <row r="6" customFormat="false" ht="27.6" hidden="false" customHeight="true" outlineLevel="0" collapsed="false">
      <c r="A6" s="122" t="s">
        <v>77</v>
      </c>
      <c r="B6" s="123" t="n">
        <v>734058</v>
      </c>
      <c r="C6" s="123" t="n">
        <v>71149</v>
      </c>
      <c r="D6" s="123" t="n">
        <f aca="false">B6+C6</f>
        <v>805207</v>
      </c>
      <c r="E6" s="124" t="s">
        <v>11</v>
      </c>
      <c r="F6" s="123" t="n">
        <v>472333</v>
      </c>
      <c r="G6" s="123" t="n">
        <v>5228</v>
      </c>
      <c r="H6" s="125" t="n">
        <f aca="false">F6+G6</f>
        <v>477561</v>
      </c>
    </row>
    <row r="7" customFormat="false" ht="16.15" hidden="false" customHeight="true" outlineLevel="0" collapsed="false">
      <c r="A7" s="122" t="s">
        <v>78</v>
      </c>
      <c r="B7" s="123" t="n">
        <v>340860</v>
      </c>
      <c r="C7" s="123" t="n">
        <v>-13021</v>
      </c>
      <c r="D7" s="123" t="n">
        <f aca="false">B7+C7</f>
        <v>327839</v>
      </c>
      <c r="E7" s="124" t="s">
        <v>13</v>
      </c>
      <c r="F7" s="123" t="n">
        <v>17399</v>
      </c>
      <c r="G7" s="126"/>
      <c r="H7" s="125" t="n">
        <f aca="false">F7+G7</f>
        <v>17399</v>
      </c>
    </row>
    <row r="8" customFormat="false" ht="26.45" hidden="false" customHeight="true" outlineLevel="0" collapsed="false">
      <c r="A8" s="122" t="s">
        <v>79</v>
      </c>
      <c r="B8" s="123" t="n">
        <v>21200</v>
      </c>
      <c r="C8" s="123"/>
      <c r="D8" s="123" t="n">
        <f aca="false">B8+C8</f>
        <v>21200</v>
      </c>
      <c r="E8" s="127" t="s">
        <v>80</v>
      </c>
      <c r="F8" s="128" t="n">
        <f aca="false">F9+F10</f>
        <v>111299</v>
      </c>
      <c r="G8" s="128" t="n">
        <f aca="false">G9+G10</f>
        <v>1431</v>
      </c>
      <c r="H8" s="129" t="n">
        <f aca="false">H9+H10</f>
        <v>112730</v>
      </c>
    </row>
    <row r="9" customFormat="false" ht="13.9" hidden="false" customHeight="true" outlineLevel="0" collapsed="false">
      <c r="A9" s="130" t="s">
        <v>81</v>
      </c>
      <c r="B9" s="128" t="n">
        <f aca="false">B10+B11+B12</f>
        <v>124720</v>
      </c>
      <c r="C9" s="128" t="n">
        <f aca="false">C10+C11+C12</f>
        <v>0</v>
      </c>
      <c r="D9" s="128" t="n">
        <f aca="false">D10+D11+D12</f>
        <v>124720</v>
      </c>
      <c r="E9" s="124" t="s">
        <v>11</v>
      </c>
      <c r="F9" s="123" t="n">
        <v>106600</v>
      </c>
      <c r="G9" s="123" t="n">
        <v>1431</v>
      </c>
      <c r="H9" s="125" t="n">
        <f aca="false">F9+G9</f>
        <v>108031</v>
      </c>
    </row>
    <row r="10" customFormat="false" ht="13.9" hidden="false" customHeight="true" outlineLevel="0" collapsed="false">
      <c r="A10" s="122" t="s">
        <v>82</v>
      </c>
      <c r="B10" s="123" t="n">
        <v>1100</v>
      </c>
      <c r="C10" s="123"/>
      <c r="D10" s="123" t="n">
        <v>1100</v>
      </c>
      <c r="E10" s="124" t="s">
        <v>13</v>
      </c>
      <c r="F10" s="123" t="n">
        <v>4699</v>
      </c>
      <c r="G10" s="123"/>
      <c r="H10" s="125" t="n">
        <f aca="false">F10+G10</f>
        <v>4699</v>
      </c>
    </row>
    <row r="11" customFormat="false" ht="13.9" hidden="false" customHeight="true" outlineLevel="0" collapsed="false">
      <c r="A11" s="122" t="s">
        <v>83</v>
      </c>
      <c r="B11" s="123" t="n">
        <v>116000</v>
      </c>
      <c r="C11" s="123"/>
      <c r="D11" s="123" t="n">
        <v>116000</v>
      </c>
      <c r="E11" s="127" t="s">
        <v>84</v>
      </c>
      <c r="F11" s="128" t="n">
        <f aca="false">F12+F13</f>
        <v>450607</v>
      </c>
      <c r="G11" s="128" t="n">
        <f aca="false">G12+G13</f>
        <v>8303</v>
      </c>
      <c r="H11" s="129" t="n">
        <f aca="false">H12+H13</f>
        <v>458910</v>
      </c>
    </row>
    <row r="12" customFormat="false" ht="13.9" hidden="false" customHeight="true" outlineLevel="0" collapsed="false">
      <c r="A12" s="122" t="s">
        <v>85</v>
      </c>
      <c r="B12" s="123" t="n">
        <v>7620</v>
      </c>
      <c r="C12" s="123"/>
      <c r="D12" s="123" t="n">
        <v>7620</v>
      </c>
      <c r="E12" s="124" t="s">
        <v>11</v>
      </c>
      <c r="F12" s="123" t="n">
        <v>434917</v>
      </c>
      <c r="G12" s="123" t="n">
        <v>8303</v>
      </c>
      <c r="H12" s="125" t="n">
        <f aca="false">F12+G12</f>
        <v>443220</v>
      </c>
    </row>
    <row r="13" s="133" customFormat="true" ht="13.9" hidden="false" customHeight="true" outlineLevel="0" collapsed="false">
      <c r="A13" s="130" t="s">
        <v>86</v>
      </c>
      <c r="B13" s="128" t="n">
        <v>41146</v>
      </c>
      <c r="C13" s="128" t="n">
        <v>11076</v>
      </c>
      <c r="D13" s="128" t="n">
        <f aca="false">B13+C13</f>
        <v>52222</v>
      </c>
      <c r="E13" s="124" t="s">
        <v>87</v>
      </c>
      <c r="F13" s="131" t="n">
        <v>15690</v>
      </c>
      <c r="G13" s="132"/>
      <c r="H13" s="125" t="n">
        <f aca="false">F13+G13</f>
        <v>15690</v>
      </c>
    </row>
    <row r="14" customFormat="false" ht="13.9" hidden="false" customHeight="true" outlineLevel="0" collapsed="false">
      <c r="A14" s="134" t="s">
        <v>11</v>
      </c>
      <c r="B14" s="123" t="n">
        <f aca="false">B13-B15</f>
        <v>30002</v>
      </c>
      <c r="C14" s="123" t="n">
        <v>11076</v>
      </c>
      <c r="D14" s="123" t="n">
        <f aca="false">B14+C14</f>
        <v>41078</v>
      </c>
      <c r="E14" s="127" t="s">
        <v>88</v>
      </c>
      <c r="F14" s="132" t="n">
        <f aca="false">F15+F18+F21</f>
        <v>335915</v>
      </c>
      <c r="G14" s="132" t="n">
        <f aca="false">G15+G18+G21</f>
        <v>58614</v>
      </c>
      <c r="H14" s="135" t="n">
        <f aca="false">H15+H18+H21</f>
        <v>394529</v>
      </c>
    </row>
    <row r="15" customFormat="false" ht="16.15" hidden="false" customHeight="true" outlineLevel="0" collapsed="false">
      <c r="A15" s="134" t="s">
        <v>13</v>
      </c>
      <c r="B15" s="123" t="n">
        <v>11144</v>
      </c>
      <c r="C15" s="123"/>
      <c r="D15" s="123" t="n">
        <v>11144</v>
      </c>
      <c r="E15" s="136" t="s">
        <v>89</v>
      </c>
      <c r="F15" s="137" t="n">
        <f aca="false">F16+F17</f>
        <v>130626</v>
      </c>
      <c r="G15" s="137" t="n">
        <f aca="false">G16+G17</f>
        <v>1414</v>
      </c>
      <c r="H15" s="138" t="n">
        <f aca="false">H16+H17</f>
        <v>132040</v>
      </c>
    </row>
    <row r="16" customFormat="false" ht="24" hidden="false" customHeight="true" outlineLevel="0" collapsed="false">
      <c r="A16" s="130" t="s">
        <v>90</v>
      </c>
      <c r="B16" s="128" t="n">
        <v>0</v>
      </c>
      <c r="C16" s="128"/>
      <c r="D16" s="128" t="n">
        <v>0</v>
      </c>
      <c r="E16" s="124" t="s">
        <v>91</v>
      </c>
      <c r="F16" s="131" t="n">
        <v>115362</v>
      </c>
      <c r="G16" s="131" t="n">
        <v>1414</v>
      </c>
      <c r="H16" s="139" t="n">
        <f aca="false">F16+G16</f>
        <v>116776</v>
      </c>
    </row>
    <row r="17" customFormat="false" ht="16.15" hidden="false" customHeight="true" outlineLevel="0" collapsed="false">
      <c r="A17" s="134" t="s">
        <v>11</v>
      </c>
      <c r="B17" s="126"/>
      <c r="C17" s="126"/>
      <c r="D17" s="126"/>
      <c r="E17" s="124" t="s">
        <v>92</v>
      </c>
      <c r="F17" s="131" t="n">
        <v>15264</v>
      </c>
      <c r="G17" s="131"/>
      <c r="H17" s="139" t="n">
        <f aca="false">F17+G17</f>
        <v>15264</v>
      </c>
    </row>
    <row r="18" customFormat="false" ht="16.15" hidden="false" customHeight="true" outlineLevel="0" collapsed="false">
      <c r="A18" s="134" t="s">
        <v>13</v>
      </c>
      <c r="B18" s="126"/>
      <c r="C18" s="126"/>
      <c r="D18" s="126"/>
      <c r="E18" s="136" t="s">
        <v>93</v>
      </c>
      <c r="F18" s="137" t="n">
        <f aca="false">F19+F20</f>
        <v>14572</v>
      </c>
      <c r="G18" s="137" t="n">
        <f aca="false">G19+G20</f>
        <v>2370</v>
      </c>
      <c r="H18" s="138" t="n">
        <f aca="false">H19+H20</f>
        <v>16942</v>
      </c>
    </row>
    <row r="19" customFormat="false" ht="28.9" hidden="false" customHeight="true" outlineLevel="0" collapsed="false">
      <c r="A19" s="140"/>
      <c r="B19" s="141"/>
      <c r="C19" s="126"/>
      <c r="D19" s="141"/>
      <c r="E19" s="124" t="s">
        <v>91</v>
      </c>
      <c r="F19" s="131" t="n">
        <v>262</v>
      </c>
      <c r="G19" s="131" t="n">
        <v>250</v>
      </c>
      <c r="H19" s="139" t="n">
        <f aca="false">F19+G19</f>
        <v>512</v>
      </c>
    </row>
    <row r="20" customFormat="false" ht="16.15" hidden="false" customHeight="true" outlineLevel="0" collapsed="false">
      <c r="A20" s="134"/>
      <c r="B20" s="142"/>
      <c r="C20" s="142"/>
      <c r="D20" s="142"/>
      <c r="E20" s="124" t="s">
        <v>94</v>
      </c>
      <c r="F20" s="131" t="n">
        <v>14310</v>
      </c>
      <c r="G20" s="131" t="n">
        <v>2120</v>
      </c>
      <c r="H20" s="139" t="n">
        <f aca="false">F20+G20</f>
        <v>16430</v>
      </c>
    </row>
    <row r="21" customFormat="false" ht="16.15" hidden="false" customHeight="true" outlineLevel="0" collapsed="false">
      <c r="A21" s="134"/>
      <c r="B21" s="126"/>
      <c r="C21" s="126"/>
      <c r="D21" s="126"/>
      <c r="E21" s="136" t="s">
        <v>95</v>
      </c>
      <c r="F21" s="143" t="n">
        <v>190717</v>
      </c>
      <c r="G21" s="143" t="n">
        <v>54830</v>
      </c>
      <c r="H21" s="144" t="n">
        <f aca="false">F21+G21</f>
        <v>245547</v>
      </c>
    </row>
    <row r="22" customFormat="false" ht="16.15" hidden="false" customHeight="true" outlineLevel="0" collapsed="false">
      <c r="A22" s="145"/>
      <c r="B22" s="142"/>
      <c r="C22" s="142"/>
      <c r="D22" s="142"/>
      <c r="E22" s="146" t="s">
        <v>96</v>
      </c>
      <c r="F22" s="142" t="n">
        <v>13167</v>
      </c>
      <c r="G22" s="142" t="n">
        <v>-4372</v>
      </c>
      <c r="H22" s="147" t="n">
        <f aca="false">F22+G22</f>
        <v>8795</v>
      </c>
    </row>
    <row r="23" customFormat="false" ht="18" hidden="false" customHeight="true" outlineLevel="0" collapsed="false">
      <c r="A23" s="145" t="s">
        <v>97</v>
      </c>
      <c r="B23" s="141" t="n">
        <f aca="false">B5+B9+B13+B16</f>
        <v>1261984</v>
      </c>
      <c r="C23" s="141" t="n">
        <f aca="false">C5+C9+C13+C16</f>
        <v>69204</v>
      </c>
      <c r="D23" s="141" t="n">
        <f aca="false">D5+D9+D13+D16</f>
        <v>1331188</v>
      </c>
      <c r="E23" s="148" t="s">
        <v>98</v>
      </c>
      <c r="F23" s="141" t="n">
        <f aca="false">F5+F8+F11+F14+F22</f>
        <v>1400720</v>
      </c>
      <c r="G23" s="141" t="n">
        <f aca="false">G5+G8+G11+G14+G22</f>
        <v>69204</v>
      </c>
      <c r="H23" s="149" t="n">
        <f aca="false">H5+H8+H11+H14+H22</f>
        <v>1469924</v>
      </c>
    </row>
    <row r="24" customFormat="false" ht="18" hidden="false" customHeight="true" outlineLevel="0" collapsed="false">
      <c r="A24" s="134" t="s">
        <v>11</v>
      </c>
      <c r="B24" s="131" t="n">
        <f aca="false">B23-B25</f>
        <v>1250840</v>
      </c>
      <c r="C24" s="142" t="n">
        <v>68822</v>
      </c>
      <c r="D24" s="131" t="n">
        <f aca="false">D23-D25</f>
        <v>1320044</v>
      </c>
      <c r="E24" s="124" t="s">
        <v>11</v>
      </c>
      <c r="F24" s="131" t="n">
        <f aca="false">F23-F25</f>
        <v>1333358</v>
      </c>
      <c r="G24" s="131" t="n">
        <f aca="false">G23-G25</f>
        <v>67084</v>
      </c>
      <c r="H24" s="139" t="n">
        <f aca="false">H23-H25</f>
        <v>1400442</v>
      </c>
    </row>
    <row r="25" customFormat="false" ht="18" hidden="false" customHeight="true" outlineLevel="0" collapsed="false">
      <c r="A25" s="134" t="s">
        <v>13</v>
      </c>
      <c r="B25" s="131" t="n">
        <v>11144</v>
      </c>
      <c r="C25" s="142"/>
      <c r="D25" s="131" t="n">
        <v>11144</v>
      </c>
      <c r="E25" s="124" t="s">
        <v>13</v>
      </c>
      <c r="F25" s="131" t="n">
        <f aca="false">F7+F10+F13+F17+F20</f>
        <v>67362</v>
      </c>
      <c r="G25" s="131" t="n">
        <f aca="false">G7+G10+G13+G17+G20</f>
        <v>2120</v>
      </c>
      <c r="H25" s="139" t="n">
        <f aca="false">H7+H10+H13+H17+H20</f>
        <v>69482</v>
      </c>
    </row>
    <row r="26" customFormat="false" ht="18" hidden="false" customHeight="true" outlineLevel="0" collapsed="false">
      <c r="A26" s="145" t="s">
        <v>99</v>
      </c>
      <c r="B26" s="142" t="n">
        <f aca="false">F23-B23</f>
        <v>138736</v>
      </c>
      <c r="C26" s="142"/>
      <c r="D26" s="142" t="n">
        <f aca="false">H23-D23</f>
        <v>138736</v>
      </c>
      <c r="E26" s="148" t="s">
        <v>100</v>
      </c>
      <c r="F26" s="142"/>
      <c r="G26" s="142"/>
      <c r="H26" s="147"/>
    </row>
    <row r="27" customFormat="false" ht="42" hidden="false" customHeight="true" outlineLevel="0" collapsed="false">
      <c r="A27" s="145" t="s">
        <v>101</v>
      </c>
      <c r="B27" s="141" t="n">
        <v>138736</v>
      </c>
      <c r="C27" s="150"/>
      <c r="D27" s="141" t="n">
        <f aca="false">B27+C27</f>
        <v>138736</v>
      </c>
      <c r="E27" s="148"/>
      <c r="F27" s="142"/>
      <c r="G27" s="142"/>
      <c r="H27" s="147"/>
    </row>
    <row r="28" customFormat="false" ht="47.45" hidden="false" customHeight="true" outlineLevel="0" collapsed="false">
      <c r="A28" s="145" t="s">
        <v>102</v>
      </c>
      <c r="B28" s="142"/>
      <c r="C28" s="142"/>
      <c r="D28" s="142"/>
      <c r="E28" s="148" t="s">
        <v>103</v>
      </c>
      <c r="F28" s="142"/>
      <c r="G28" s="142"/>
      <c r="H28" s="147"/>
    </row>
    <row r="29" customFormat="false" ht="18" hidden="false" customHeight="true" outlineLevel="0" collapsed="false">
      <c r="A29" s="151" t="s">
        <v>60</v>
      </c>
      <c r="B29" s="152"/>
      <c r="C29" s="153"/>
      <c r="D29" s="152"/>
      <c r="E29" s="154" t="s">
        <v>61</v>
      </c>
      <c r="F29" s="152"/>
      <c r="G29" s="152"/>
      <c r="H29" s="155"/>
    </row>
    <row r="30" customFormat="false" ht="18" hidden="false" customHeight="true" outlineLevel="0" collapsed="false">
      <c r="A30" s="156" t="s">
        <v>104</v>
      </c>
      <c r="B30" s="157" t="n">
        <f aca="false">B23+B27+B28+B29</f>
        <v>1400720</v>
      </c>
      <c r="C30" s="157" t="n">
        <f aca="false">C23+C27+C28+C29</f>
        <v>69204</v>
      </c>
      <c r="D30" s="157" t="n">
        <f aca="false">D23+D27+D28+D29</f>
        <v>1469924</v>
      </c>
      <c r="E30" s="158" t="s">
        <v>105</v>
      </c>
      <c r="F30" s="157" t="n">
        <f aca="false">F23+F28+F29</f>
        <v>1400720</v>
      </c>
      <c r="G30" s="157" t="n">
        <f aca="false">G23+G28+G29</f>
        <v>69204</v>
      </c>
      <c r="H30" s="159" t="n">
        <f aca="false">H23+H28+H29</f>
        <v>1469924</v>
      </c>
    </row>
    <row r="31" customFormat="false" ht="18" hidden="false" customHeight="true" outlineLevel="0" collapsed="false">
      <c r="A31" s="160" t="s">
        <v>11</v>
      </c>
      <c r="B31" s="161" t="n">
        <f aca="false">B30-B32</f>
        <v>1389576</v>
      </c>
      <c r="C31" s="161" t="n">
        <v>69204</v>
      </c>
      <c r="D31" s="161" t="n">
        <f aca="false">D30-D32</f>
        <v>1458780</v>
      </c>
      <c r="E31" s="162" t="s">
        <v>11</v>
      </c>
      <c r="F31" s="161" t="n">
        <f aca="false">F30-F32</f>
        <v>1333358</v>
      </c>
      <c r="G31" s="161" t="n">
        <v>69204</v>
      </c>
      <c r="H31" s="163" t="n">
        <f aca="false">H30-H32</f>
        <v>1400442</v>
      </c>
    </row>
    <row r="32" customFormat="false" ht="18" hidden="false" customHeight="true" outlineLevel="0" collapsed="false">
      <c r="A32" s="164" t="s">
        <v>13</v>
      </c>
      <c r="B32" s="165" t="n">
        <v>11144</v>
      </c>
      <c r="C32" s="165" t="n">
        <f aca="false">C25</f>
        <v>0</v>
      </c>
      <c r="D32" s="165" t="n">
        <v>11144</v>
      </c>
      <c r="E32" s="166" t="s">
        <v>13</v>
      </c>
      <c r="F32" s="165" t="n">
        <f aca="false">F25</f>
        <v>67362</v>
      </c>
      <c r="G32" s="165" t="n">
        <f aca="false">G25</f>
        <v>2120</v>
      </c>
      <c r="H32" s="167" t="n">
        <f aca="false">H25</f>
        <v>69482</v>
      </c>
    </row>
    <row r="33" customFormat="false" ht="18" hidden="false" customHeight="true" outlineLevel="0" collapsed="false">
      <c r="A33" s="168" t="s">
        <v>106</v>
      </c>
      <c r="B33" s="169" t="n">
        <f aca="false">F30-B30</f>
        <v>0</v>
      </c>
      <c r="C33" s="170" t="n">
        <f aca="false">C26</f>
        <v>0</v>
      </c>
      <c r="D33" s="169" t="n">
        <f aca="false">H30-D30</f>
        <v>0</v>
      </c>
      <c r="E33" s="171"/>
      <c r="F33" s="170" t="n">
        <f aca="false">F26</f>
        <v>0</v>
      </c>
      <c r="G33" s="170"/>
      <c r="H33" s="172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4.14"/>
    <col collapsed="false" customWidth="true" hidden="false" outlineLevel="0" max="2" min="2" style="870" width="26.7"/>
    <col collapsed="false" customWidth="true" hidden="false" outlineLevel="0" max="4" min="3" style="870" width="7.7"/>
    <col collapsed="false" customWidth="true" hidden="false" outlineLevel="0" max="5" min="5" style="870" width="8.14"/>
    <col collapsed="false" customWidth="true" hidden="false" outlineLevel="0" max="6" min="6" style="870" width="7.56"/>
    <col collapsed="false" customWidth="true" hidden="false" outlineLevel="0" max="7" min="7" style="870" width="7.42"/>
    <col collapsed="false" customWidth="true" hidden="false" outlineLevel="0" max="8" min="8" style="870" width="7.56"/>
    <col collapsed="false" customWidth="true" hidden="false" outlineLevel="0" max="9" min="9" style="870" width="6.99"/>
    <col collapsed="false" customWidth="true" hidden="false" outlineLevel="0" max="14" min="10" style="870" width="8.14"/>
    <col collapsed="false" customWidth="true" hidden="false" outlineLevel="0" max="15" min="15" style="869" width="9.28"/>
    <col collapsed="false" customWidth="true" hidden="false" outlineLevel="0" max="16" min="16" style="870" width="10.13"/>
    <col collapsed="false" customWidth="false" hidden="false" outlineLevel="0" max="257" min="17" style="870" width="9.14"/>
  </cols>
  <sheetData>
    <row r="1" customFormat="false" ht="14.25" hidden="false" customHeight="true" outlineLevel="0" collapsed="false">
      <c r="A1" s="871" t="s">
        <v>593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  <c r="N1" s="871"/>
      <c r="O1" s="871"/>
      <c r="P1" s="872"/>
    </row>
    <row r="2" customFormat="false" ht="11.25" hidden="false" customHeight="true" outlineLevel="0" collapsed="false"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909" t="s">
        <v>70</v>
      </c>
      <c r="P2" s="871"/>
    </row>
    <row r="3" customFormat="false" ht="36.75" hidden="false" customHeight="false" outlineLevel="0" collapsed="false">
      <c r="A3" s="911" t="s">
        <v>133</v>
      </c>
      <c r="B3" s="875" t="s">
        <v>73</v>
      </c>
      <c r="C3" s="875" t="s">
        <v>554</v>
      </c>
      <c r="D3" s="875" t="s">
        <v>555</v>
      </c>
      <c r="E3" s="875" t="s">
        <v>556</v>
      </c>
      <c r="F3" s="875" t="s">
        <v>557</v>
      </c>
      <c r="G3" s="875" t="s">
        <v>558</v>
      </c>
      <c r="H3" s="875" t="s">
        <v>559</v>
      </c>
      <c r="I3" s="875" t="s">
        <v>560</v>
      </c>
      <c r="J3" s="875" t="s">
        <v>561</v>
      </c>
      <c r="K3" s="875" t="s">
        <v>562</v>
      </c>
      <c r="L3" s="875" t="s">
        <v>563</v>
      </c>
      <c r="M3" s="875" t="s">
        <v>564</v>
      </c>
      <c r="N3" s="875" t="s">
        <v>565</v>
      </c>
      <c r="O3" s="876" t="s">
        <v>221</v>
      </c>
    </row>
    <row r="4" customFormat="false" ht="13.5" hidden="false" customHeight="true" outlineLevel="0" collapsed="false">
      <c r="A4" s="877"/>
      <c r="B4" s="878" t="s">
        <v>71</v>
      </c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</row>
    <row r="5" customFormat="false" ht="15.75" hidden="false" customHeight="false" outlineLevel="0" collapsed="false">
      <c r="A5" s="877" t="s">
        <v>136</v>
      </c>
      <c r="B5" s="879" t="s">
        <v>566</v>
      </c>
      <c r="C5" s="880" t="n">
        <f aca="false">C6+C7</f>
        <v>0</v>
      </c>
      <c r="D5" s="880" t="n">
        <f aca="false">D6+D7</f>
        <v>0</v>
      </c>
      <c r="E5" s="880" t="n">
        <f aca="false">E6+E7</f>
        <v>0</v>
      </c>
      <c r="F5" s="880" t="n">
        <f aca="false">F6+F7</f>
        <v>0</v>
      </c>
      <c r="G5" s="880" t="n">
        <f aca="false">G6+G7</f>
        <v>0</v>
      </c>
      <c r="H5" s="880" t="n">
        <f aca="false">H6+H7</f>
        <v>0</v>
      </c>
      <c r="I5" s="880" t="n">
        <f aca="false">I6+I7</f>
        <v>0</v>
      </c>
      <c r="J5" s="880" t="n">
        <f aca="false">J6+J7</f>
        <v>0</v>
      </c>
      <c r="K5" s="880" t="n">
        <f aca="false">K6+K7</f>
        <v>0</v>
      </c>
      <c r="L5" s="880" t="n">
        <f aca="false">L6+L7</f>
        <v>0</v>
      </c>
      <c r="M5" s="880" t="n">
        <f aca="false">M6+M7</f>
        <v>0</v>
      </c>
      <c r="N5" s="880" t="n">
        <f aca="false">N6+N7</f>
        <v>0</v>
      </c>
      <c r="O5" s="881" t="n">
        <f aca="false">SUM(C5:N5)</f>
        <v>0</v>
      </c>
      <c r="P5" s="882"/>
    </row>
    <row r="6" customFormat="false" ht="13.5" hidden="false" customHeight="true" outlineLevel="0" collapsed="false">
      <c r="A6" s="883"/>
      <c r="B6" s="884" t="s">
        <v>567</v>
      </c>
      <c r="C6" s="885"/>
      <c r="D6" s="885"/>
      <c r="E6" s="885"/>
      <c r="F6" s="885"/>
      <c r="G6" s="885"/>
      <c r="H6" s="885"/>
      <c r="I6" s="885"/>
      <c r="J6" s="885"/>
      <c r="K6" s="885"/>
      <c r="L6" s="885"/>
      <c r="M6" s="885"/>
      <c r="N6" s="885"/>
      <c r="O6" s="886" t="n">
        <f aca="false">SUM(C6:N6)</f>
        <v>0</v>
      </c>
      <c r="P6" s="882"/>
    </row>
    <row r="7" customFormat="false" ht="15.75" hidden="false" customHeight="false" outlineLevel="0" collapsed="false">
      <c r="A7" s="883"/>
      <c r="B7" s="887" t="s">
        <v>568</v>
      </c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6" t="n">
        <f aca="false">SUM(C7:N7)</f>
        <v>0</v>
      </c>
      <c r="P7" s="882"/>
    </row>
    <row r="8" customFormat="false" ht="15.75" hidden="false" customHeight="false" outlineLevel="0" collapsed="false">
      <c r="A8" s="883" t="s">
        <v>157</v>
      </c>
      <c r="B8" s="884" t="s">
        <v>81</v>
      </c>
      <c r="C8" s="885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885"/>
      <c r="O8" s="886" t="n">
        <f aca="false">SUM(C8:N8)</f>
        <v>0</v>
      </c>
      <c r="P8" s="882"/>
    </row>
    <row r="9" customFormat="false" ht="15.75" hidden="false" customHeight="false" outlineLevel="0" collapsed="false">
      <c r="A9" s="883" t="s">
        <v>169</v>
      </c>
      <c r="B9" s="884" t="s">
        <v>86</v>
      </c>
      <c r="C9" s="885" t="n">
        <v>3015</v>
      </c>
      <c r="D9" s="885" t="n">
        <v>3300</v>
      </c>
      <c r="E9" s="885" t="n">
        <v>3325</v>
      </c>
      <c r="F9" s="885" t="n">
        <v>3320</v>
      </c>
      <c r="G9" s="885" t="n">
        <v>3320</v>
      </c>
      <c r="H9" s="885" t="n">
        <v>3320</v>
      </c>
      <c r="I9" s="885" t="n">
        <v>3454</v>
      </c>
      <c r="J9" s="885" t="n">
        <v>2904</v>
      </c>
      <c r="K9" s="885" t="n">
        <v>3320</v>
      </c>
      <c r="L9" s="885" t="n">
        <v>3320</v>
      </c>
      <c r="M9" s="885" t="n">
        <v>3320</v>
      </c>
      <c r="N9" s="885" t="n">
        <v>3095</v>
      </c>
      <c r="O9" s="886" t="n">
        <f aca="false">SUM(C9:N9)</f>
        <v>39013</v>
      </c>
      <c r="P9" s="882"/>
    </row>
    <row r="10" customFormat="false" ht="15.75" hidden="false" customHeight="false" outlineLevel="0" collapsed="false">
      <c r="A10" s="883" t="s">
        <v>171</v>
      </c>
      <c r="B10" s="884" t="s">
        <v>112</v>
      </c>
      <c r="C10" s="885"/>
      <c r="D10" s="885"/>
      <c r="E10" s="885"/>
      <c r="F10" s="885"/>
      <c r="G10" s="885"/>
      <c r="H10" s="885"/>
      <c r="I10" s="885"/>
      <c r="J10" s="885"/>
      <c r="K10" s="885"/>
      <c r="L10" s="885"/>
      <c r="M10" s="885"/>
      <c r="N10" s="885"/>
      <c r="O10" s="886" t="n">
        <f aca="false">SUM(C10:N10)</f>
        <v>0</v>
      </c>
      <c r="P10" s="882"/>
    </row>
    <row r="11" customFormat="false" ht="15.75" hidden="false" customHeight="false" outlineLevel="0" collapsed="false">
      <c r="A11" s="883" t="s">
        <v>218</v>
      </c>
      <c r="B11" s="884" t="s">
        <v>569</v>
      </c>
      <c r="C11" s="885"/>
      <c r="D11" s="885"/>
      <c r="E11" s="885"/>
      <c r="F11" s="885"/>
      <c r="G11" s="885"/>
      <c r="H11" s="885"/>
      <c r="I11" s="885"/>
      <c r="J11" s="885"/>
      <c r="K11" s="885"/>
      <c r="L11" s="885"/>
      <c r="M11" s="885"/>
      <c r="N11" s="885"/>
      <c r="O11" s="886" t="n">
        <f aca="false">SUM(C11:N11)</f>
        <v>0</v>
      </c>
      <c r="P11" s="882"/>
    </row>
    <row r="12" customFormat="false" ht="14.25" hidden="false" customHeight="true" outlineLevel="0" collapsed="false">
      <c r="A12" s="883" t="s">
        <v>220</v>
      </c>
      <c r="B12" s="884" t="s">
        <v>570</v>
      </c>
      <c r="C12" s="885"/>
      <c r="D12" s="885"/>
      <c r="E12" s="885"/>
      <c r="F12" s="885"/>
      <c r="G12" s="885"/>
      <c r="H12" s="885"/>
      <c r="I12" s="885"/>
      <c r="J12" s="885"/>
      <c r="K12" s="885"/>
      <c r="L12" s="885"/>
      <c r="M12" s="885"/>
      <c r="N12" s="885"/>
      <c r="O12" s="886" t="n">
        <f aca="false">SUM(C12:N12)</f>
        <v>0</v>
      </c>
      <c r="P12" s="882"/>
    </row>
    <row r="13" customFormat="false" ht="15.75" hidden="false" customHeight="false" outlineLevel="0" collapsed="false">
      <c r="A13" s="883" t="s">
        <v>240</v>
      </c>
      <c r="B13" s="884" t="s">
        <v>232</v>
      </c>
      <c r="C13" s="885" t="n">
        <v>4386</v>
      </c>
      <c r="D13" s="885"/>
      <c r="E13" s="885"/>
      <c r="F13" s="885" t="n">
        <v>8036</v>
      </c>
      <c r="G13" s="885"/>
      <c r="H13" s="885"/>
      <c r="I13" s="885"/>
      <c r="J13" s="885"/>
      <c r="K13" s="885"/>
      <c r="L13" s="885"/>
      <c r="M13" s="885"/>
      <c r="N13" s="885"/>
      <c r="O13" s="886" t="n">
        <f aca="false">SUM(C13:N13)</f>
        <v>12422</v>
      </c>
      <c r="P13" s="882"/>
    </row>
    <row r="14" customFormat="false" ht="16.5" hidden="false" customHeight="false" outlineLevel="0" collapsed="false">
      <c r="A14" s="883" t="s">
        <v>241</v>
      </c>
      <c r="B14" s="884" t="s">
        <v>236</v>
      </c>
      <c r="C14" s="899" t="n">
        <v>23333</v>
      </c>
      <c r="D14" s="899" t="n">
        <v>27034</v>
      </c>
      <c r="E14" s="899" t="n">
        <v>26882</v>
      </c>
      <c r="F14" s="899" t="n">
        <v>22455</v>
      </c>
      <c r="G14" s="899" t="n">
        <v>27108</v>
      </c>
      <c r="H14" s="899" t="n">
        <v>29921</v>
      </c>
      <c r="I14" s="899" t="n">
        <v>27137</v>
      </c>
      <c r="J14" s="899" t="n">
        <v>27725</v>
      </c>
      <c r="K14" s="899" t="n">
        <v>25720</v>
      </c>
      <c r="L14" s="899" t="n">
        <v>25548</v>
      </c>
      <c r="M14" s="899" t="n">
        <v>25391</v>
      </c>
      <c r="N14" s="899" t="n">
        <v>24421</v>
      </c>
      <c r="O14" s="886" t="n">
        <f aca="false">SUM(C14:N14)</f>
        <v>312675</v>
      </c>
      <c r="P14" s="882"/>
    </row>
    <row r="15" customFormat="false" ht="16.5" hidden="false" customHeight="false" outlineLevel="0" collapsed="false">
      <c r="A15" s="889"/>
      <c r="B15" s="890" t="s">
        <v>571</v>
      </c>
      <c r="C15" s="891" t="n">
        <f aca="false">C5+C8+C9+C10+C11+C12+C13+C14</f>
        <v>30734</v>
      </c>
      <c r="D15" s="891" t="n">
        <f aca="false">D5+D8+D9+D10+D11+D12+D13+D14</f>
        <v>30334</v>
      </c>
      <c r="E15" s="891" t="n">
        <f aca="false">E5+E8+E9+E10+E11+E12+E13+E14</f>
        <v>30207</v>
      </c>
      <c r="F15" s="891" t="n">
        <f aca="false">F5+F8+F9+F10+F11+F12+F13+F14</f>
        <v>33811</v>
      </c>
      <c r="G15" s="891" t="n">
        <f aca="false">G5+G8+G9+G10+G11+G12+G13+G14</f>
        <v>30428</v>
      </c>
      <c r="H15" s="891" t="n">
        <f aca="false">H5+H8+H9+H10+H11+H12+H13+H14</f>
        <v>33241</v>
      </c>
      <c r="I15" s="891" t="n">
        <f aca="false">I5+I8+I9+I10+I11+I12+I13+I14</f>
        <v>30591</v>
      </c>
      <c r="J15" s="891" t="n">
        <f aca="false">J5+J8+J9+J10+J11+J12+J13+J14</f>
        <v>30629</v>
      </c>
      <c r="K15" s="891" t="n">
        <f aca="false">K5+K8+K9+K10+K11+K12+K13+K14</f>
        <v>29040</v>
      </c>
      <c r="L15" s="891" t="n">
        <f aca="false">L5+L8+L9+L10+L11+L12+L13+L14</f>
        <v>28868</v>
      </c>
      <c r="M15" s="891" t="n">
        <f aca="false">M5+M8+M9+M10+M11+M12+M13+M14</f>
        <v>28711</v>
      </c>
      <c r="N15" s="891" t="n">
        <f aca="false">N5+N8+N9+N10+N11+N12+N13+N14</f>
        <v>27516</v>
      </c>
      <c r="O15" s="892" t="n">
        <f aca="false">O5+O8+O9+O10+O11+O12+O13+O14</f>
        <v>364110</v>
      </c>
      <c r="P15" s="882"/>
    </row>
    <row r="16" customFormat="false" ht="12.75" hidden="false" customHeight="true" outlineLevel="0" collapsed="false">
      <c r="A16" s="893"/>
      <c r="B16" s="894" t="s">
        <v>72</v>
      </c>
      <c r="C16" s="894"/>
      <c r="D16" s="894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/>
      <c r="P16" s="882"/>
    </row>
    <row r="17" customFormat="false" ht="15.75" hidden="false" customHeight="false" outlineLevel="0" collapsed="false">
      <c r="A17" s="895" t="s">
        <v>136</v>
      </c>
      <c r="B17" s="887" t="s">
        <v>76</v>
      </c>
      <c r="C17" s="888" t="n">
        <v>14751</v>
      </c>
      <c r="D17" s="888" t="n">
        <v>14523</v>
      </c>
      <c r="E17" s="888" t="n">
        <v>14391</v>
      </c>
      <c r="F17" s="888" t="n">
        <v>14087</v>
      </c>
      <c r="G17" s="888" t="n">
        <v>13230</v>
      </c>
      <c r="H17" s="888" t="n">
        <v>17312</v>
      </c>
      <c r="I17" s="888" t="n">
        <v>13620</v>
      </c>
      <c r="J17" s="888" t="n">
        <v>13480</v>
      </c>
      <c r="K17" s="896" t="n">
        <v>14020</v>
      </c>
      <c r="L17" s="888" t="n">
        <v>13790</v>
      </c>
      <c r="M17" s="888" t="n">
        <v>13650</v>
      </c>
      <c r="N17" s="888" t="n">
        <v>13608</v>
      </c>
      <c r="O17" s="897" t="n">
        <f aca="false">SUM(C17:N17)</f>
        <v>170462</v>
      </c>
      <c r="P17" s="882"/>
    </row>
    <row r="18" customFormat="false" ht="22.5" hidden="false" customHeight="false" outlineLevel="0" collapsed="false">
      <c r="A18" s="883" t="s">
        <v>157</v>
      </c>
      <c r="B18" s="898" t="s">
        <v>239</v>
      </c>
      <c r="C18" s="885" t="n">
        <v>3883</v>
      </c>
      <c r="D18" s="885" t="n">
        <v>3821</v>
      </c>
      <c r="E18" s="885" t="n">
        <v>3920</v>
      </c>
      <c r="F18" s="885" t="n">
        <v>3838</v>
      </c>
      <c r="G18" s="885" t="n">
        <v>3608</v>
      </c>
      <c r="H18" s="885" t="n">
        <v>4709</v>
      </c>
      <c r="I18" s="885" t="n">
        <v>3512</v>
      </c>
      <c r="J18" s="885" t="n">
        <v>3475</v>
      </c>
      <c r="K18" s="885" t="n">
        <v>3620</v>
      </c>
      <c r="L18" s="885" t="n">
        <v>3558</v>
      </c>
      <c r="M18" s="885" t="n">
        <v>3521</v>
      </c>
      <c r="N18" s="885" t="n">
        <v>3413</v>
      </c>
      <c r="O18" s="897" t="n">
        <f aca="false">SUM(C18:N18)</f>
        <v>44878</v>
      </c>
      <c r="P18" s="882"/>
    </row>
    <row r="19" customFormat="false" ht="15.75" hidden="false" customHeight="false" outlineLevel="0" collapsed="false">
      <c r="A19" s="883" t="s">
        <v>169</v>
      </c>
      <c r="B19" s="884" t="s">
        <v>572</v>
      </c>
      <c r="C19" s="885" t="n">
        <v>12100</v>
      </c>
      <c r="D19" s="885" t="n">
        <v>11990</v>
      </c>
      <c r="E19" s="885" t="n">
        <v>11896</v>
      </c>
      <c r="F19" s="885" t="n">
        <v>15886</v>
      </c>
      <c r="G19" s="885" t="n">
        <v>13590</v>
      </c>
      <c r="H19" s="885" t="n">
        <v>11220</v>
      </c>
      <c r="I19" s="885" t="n">
        <v>13459</v>
      </c>
      <c r="J19" s="885" t="n">
        <v>13674</v>
      </c>
      <c r="K19" s="885" t="n">
        <v>11400</v>
      </c>
      <c r="L19" s="885" t="n">
        <v>11520</v>
      </c>
      <c r="M19" s="885" t="n">
        <v>11540</v>
      </c>
      <c r="N19" s="885" t="n">
        <v>10495</v>
      </c>
      <c r="O19" s="897" t="n">
        <f aca="false">SUM(C19:N19)</f>
        <v>148770</v>
      </c>
      <c r="P19" s="882"/>
    </row>
    <row r="20" customFormat="false" ht="15.75" hidden="false" customHeight="false" outlineLevel="0" collapsed="false">
      <c r="A20" s="883" t="s">
        <v>171</v>
      </c>
      <c r="B20" s="884" t="s">
        <v>573</v>
      </c>
      <c r="C20" s="885" t="n">
        <f aca="false">C21+C22+C23</f>
        <v>0</v>
      </c>
      <c r="D20" s="885" t="n">
        <f aca="false">D21+D22+D23</f>
        <v>0</v>
      </c>
      <c r="E20" s="885" t="n">
        <f aca="false">E21+E22+E23</f>
        <v>0</v>
      </c>
      <c r="F20" s="885" t="n">
        <f aca="false">F21+F22+F23</f>
        <v>0</v>
      </c>
      <c r="G20" s="885" t="n">
        <f aca="false">G21+G22+G23</f>
        <v>0</v>
      </c>
      <c r="H20" s="885" t="n">
        <f aca="false">H21+H22+H23</f>
        <v>0</v>
      </c>
      <c r="I20" s="885" t="n">
        <f aca="false">I21+I22+I23</f>
        <v>0</v>
      </c>
      <c r="J20" s="885" t="n">
        <f aca="false">J21+J22+J23</f>
        <v>0</v>
      </c>
      <c r="K20" s="885" t="n">
        <f aca="false">K21+K22+K23</f>
        <v>0</v>
      </c>
      <c r="L20" s="885" t="n">
        <f aca="false">L21+L22+L23</f>
        <v>0</v>
      </c>
      <c r="M20" s="885" t="n">
        <f aca="false">M21+M22+M23</f>
        <v>0</v>
      </c>
      <c r="N20" s="885" t="n">
        <f aca="false">N21+N22+N23</f>
        <v>0</v>
      </c>
      <c r="O20" s="897" t="n">
        <f aca="false">SUM(C20:N20)</f>
        <v>0</v>
      </c>
      <c r="P20" s="882"/>
    </row>
    <row r="21" customFormat="false" ht="22.5" hidden="false" customHeight="false" outlineLevel="0" collapsed="false">
      <c r="A21" s="883"/>
      <c r="B21" s="898" t="s">
        <v>574</v>
      </c>
      <c r="C21" s="885"/>
      <c r="D21" s="885"/>
      <c r="E21" s="885"/>
      <c r="F21" s="885"/>
      <c r="G21" s="885"/>
      <c r="H21" s="885"/>
      <c r="I21" s="885"/>
      <c r="J21" s="885"/>
      <c r="K21" s="885"/>
      <c r="L21" s="885"/>
      <c r="M21" s="885"/>
      <c r="N21" s="885"/>
      <c r="O21" s="897" t="n">
        <f aca="false">SUM(C21:N21)</f>
        <v>0</v>
      </c>
      <c r="P21" s="882"/>
    </row>
    <row r="22" customFormat="false" ht="22.5" hidden="false" customHeight="false" outlineLevel="0" collapsed="false">
      <c r="A22" s="883"/>
      <c r="B22" s="898" t="s">
        <v>575</v>
      </c>
      <c r="C22" s="885"/>
      <c r="D22" s="885"/>
      <c r="E22" s="885"/>
      <c r="F22" s="885"/>
      <c r="G22" s="885"/>
      <c r="H22" s="885"/>
      <c r="I22" s="885"/>
      <c r="J22" s="885"/>
      <c r="K22" s="885"/>
      <c r="L22" s="885"/>
      <c r="M22" s="885"/>
      <c r="N22" s="885"/>
      <c r="O22" s="897" t="n">
        <f aca="false">SUM(C22:N22)</f>
        <v>0</v>
      </c>
      <c r="P22" s="882"/>
    </row>
    <row r="23" customFormat="false" ht="22.5" hidden="false" customHeight="false" outlineLevel="0" collapsed="false">
      <c r="A23" s="883"/>
      <c r="B23" s="898" t="s">
        <v>576</v>
      </c>
      <c r="C23" s="885"/>
      <c r="D23" s="885"/>
      <c r="E23" s="885"/>
      <c r="F23" s="885"/>
      <c r="G23" s="885"/>
      <c r="H23" s="885"/>
      <c r="I23" s="885"/>
      <c r="J23" s="885"/>
      <c r="K23" s="885"/>
      <c r="L23" s="885"/>
      <c r="M23" s="885"/>
      <c r="N23" s="885"/>
      <c r="O23" s="897" t="n">
        <f aca="false">SUM(C23:N23)</f>
        <v>0</v>
      </c>
      <c r="P23" s="882"/>
    </row>
    <row r="24" customFormat="false" ht="15.75" hidden="false" customHeight="false" outlineLevel="0" collapsed="false">
      <c r="A24" s="883" t="s">
        <v>241</v>
      </c>
      <c r="B24" s="884" t="s">
        <v>96</v>
      </c>
      <c r="C24" s="885"/>
      <c r="D24" s="885"/>
      <c r="E24" s="885"/>
      <c r="F24" s="885"/>
      <c r="G24" s="885"/>
      <c r="H24" s="885"/>
      <c r="I24" s="885"/>
      <c r="J24" s="885"/>
      <c r="K24" s="885"/>
      <c r="L24" s="885"/>
      <c r="M24" s="885"/>
      <c r="N24" s="885"/>
      <c r="O24" s="897" t="n">
        <f aca="false">SUM(C24:N24)</f>
        <v>0</v>
      </c>
      <c r="P24" s="882"/>
    </row>
    <row r="25" customFormat="false" ht="15.75" hidden="false" customHeight="false" outlineLevel="0" collapsed="false">
      <c r="A25" s="883" t="s">
        <v>242</v>
      </c>
      <c r="B25" s="884" t="s">
        <v>109</v>
      </c>
      <c r="C25" s="885"/>
      <c r="D25" s="885"/>
      <c r="E25" s="885"/>
      <c r="F25" s="885"/>
      <c r="G25" s="885"/>
      <c r="H25" s="885"/>
      <c r="I25" s="885"/>
      <c r="J25" s="885"/>
      <c r="K25" s="885"/>
      <c r="L25" s="885"/>
      <c r="M25" s="885"/>
      <c r="N25" s="885"/>
      <c r="O25" s="897" t="n">
        <f aca="false">SUM(C25:N25)</f>
        <v>0</v>
      </c>
      <c r="P25" s="882"/>
    </row>
    <row r="26" customFormat="false" ht="15.75" hidden="false" customHeight="false" outlineLevel="0" collapsed="false">
      <c r="A26" s="883" t="s">
        <v>243</v>
      </c>
      <c r="B26" s="884" t="s">
        <v>110</v>
      </c>
      <c r="C26" s="885"/>
      <c r="D26" s="885"/>
      <c r="E26" s="885"/>
      <c r="F26" s="885"/>
      <c r="G26" s="885"/>
      <c r="H26" s="885"/>
      <c r="I26" s="885"/>
      <c r="J26" s="885"/>
      <c r="K26" s="885"/>
      <c r="L26" s="885"/>
      <c r="M26" s="885"/>
      <c r="N26" s="885"/>
      <c r="O26" s="897" t="n">
        <f aca="false">SUM(C26:N26)</f>
        <v>0</v>
      </c>
      <c r="P26" s="882"/>
    </row>
    <row r="27" customFormat="false" ht="15.75" hidden="false" customHeight="false" outlineLevel="0" collapsed="false">
      <c r="A27" s="883" t="s">
        <v>244</v>
      </c>
      <c r="B27" s="884" t="s">
        <v>590</v>
      </c>
      <c r="C27" s="885"/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897" t="n">
        <f aca="false">SUM(C27:N27)</f>
        <v>0</v>
      </c>
      <c r="P27" s="882"/>
    </row>
    <row r="28" customFormat="false" ht="14.25" hidden="false" customHeight="true" outlineLevel="0" collapsed="false">
      <c r="A28" s="883" t="s">
        <v>578</v>
      </c>
      <c r="B28" s="884" t="s">
        <v>577</v>
      </c>
      <c r="C28" s="885"/>
      <c r="D28" s="885"/>
      <c r="E28" s="885"/>
      <c r="F28" s="885"/>
      <c r="G28" s="885"/>
      <c r="H28" s="885"/>
      <c r="I28" s="885"/>
      <c r="J28" s="885"/>
      <c r="K28" s="885"/>
      <c r="L28" s="885"/>
      <c r="M28" s="885"/>
      <c r="N28" s="885"/>
      <c r="O28" s="897" t="n">
        <f aca="false">SUM(C28:N28)</f>
        <v>0</v>
      </c>
      <c r="P28" s="882"/>
    </row>
    <row r="29" customFormat="false" ht="15.75" hidden="false" customHeight="false" outlineLevel="0" collapsed="false">
      <c r="A29" s="883" t="s">
        <v>579</v>
      </c>
      <c r="B29" s="884" t="s">
        <v>511</v>
      </c>
      <c r="C29" s="885"/>
      <c r="D29" s="885"/>
      <c r="E29" s="885"/>
      <c r="F29" s="885"/>
      <c r="G29" s="885"/>
      <c r="H29" s="885"/>
      <c r="I29" s="885"/>
      <c r="J29" s="885"/>
      <c r="K29" s="885"/>
      <c r="L29" s="885"/>
      <c r="M29" s="885"/>
      <c r="N29" s="885"/>
      <c r="O29" s="897" t="n">
        <f aca="false">SUM(C29:N29)</f>
        <v>0</v>
      </c>
      <c r="P29" s="882"/>
    </row>
    <row r="30" customFormat="false" ht="22.5" hidden="false" customHeight="false" outlineLevel="0" collapsed="false">
      <c r="A30" s="883" t="s">
        <v>581</v>
      </c>
      <c r="B30" s="898" t="s">
        <v>580</v>
      </c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  <c r="N30" s="885"/>
      <c r="O30" s="897" t="n">
        <f aca="false">SUM(C30:N30)</f>
        <v>0</v>
      </c>
      <c r="P30" s="882"/>
    </row>
    <row r="31" customFormat="false" ht="13.5" hidden="false" customHeight="true" outlineLevel="0" collapsed="false">
      <c r="A31" s="883" t="s">
        <v>591</v>
      </c>
      <c r="B31" s="898" t="s">
        <v>236</v>
      </c>
      <c r="C31" s="899"/>
      <c r="D31" s="899"/>
      <c r="E31" s="899"/>
      <c r="F31" s="899"/>
      <c r="G31" s="899"/>
      <c r="H31" s="899"/>
      <c r="I31" s="899"/>
      <c r="J31" s="899"/>
      <c r="K31" s="899"/>
      <c r="L31" s="899"/>
      <c r="M31" s="899"/>
      <c r="N31" s="899"/>
      <c r="O31" s="897" t="n">
        <f aca="false">SUM(C31:N31)</f>
        <v>0</v>
      </c>
      <c r="P31" s="882"/>
    </row>
    <row r="32" customFormat="false" ht="13.5" hidden="false" customHeight="true" outlineLevel="0" collapsed="false">
      <c r="A32" s="900"/>
      <c r="B32" s="890" t="s">
        <v>582</v>
      </c>
      <c r="C32" s="891" t="n">
        <f aca="false">C17+C18+C19+C20+C24+C25+C26+C27+++C28+C29+C30+C31</f>
        <v>30734</v>
      </c>
      <c r="D32" s="891" t="n">
        <f aca="false">D17+D18+D19+D20+D24+D25+D26+D27+++D28+D29+D30+D31</f>
        <v>30334</v>
      </c>
      <c r="E32" s="891" t="n">
        <f aca="false">E17+E18+E19+E20+E24+E25+E26+E27+++E28+E29+E30+E31</f>
        <v>30207</v>
      </c>
      <c r="F32" s="891" t="n">
        <f aca="false">F17+F18+F19+F20+F24+F25+F26+F27+++F28+F29+F30+F31</f>
        <v>33811</v>
      </c>
      <c r="G32" s="891" t="n">
        <f aca="false">G17+G18+G19+G20+G24+G25+G26+G27+++G28+G29+G30+G31</f>
        <v>30428</v>
      </c>
      <c r="H32" s="891" t="n">
        <f aca="false">H17+H18+H19+H20+H24+H25+H26+H27+++H28+H29+H30+H31</f>
        <v>33241</v>
      </c>
      <c r="I32" s="891" t="n">
        <f aca="false">I17+I18+I19+I20+I24+I25+I26+I27+++I28+I29+I30+I31</f>
        <v>30591</v>
      </c>
      <c r="J32" s="891" t="n">
        <f aca="false">J17+J18+J19+J20+J24+J25+J26+J27+++J28+J29+J30+J31</f>
        <v>30629</v>
      </c>
      <c r="K32" s="891" t="n">
        <f aca="false">K17+K18+K19+K20+K24+K25+K26+K27+++K28+K29+K30+K31</f>
        <v>29040</v>
      </c>
      <c r="L32" s="891" t="n">
        <f aca="false">L17+L18+L19+L20+L24+L25+L26+L27+++L28+L29+L30+L31</f>
        <v>28868</v>
      </c>
      <c r="M32" s="891" t="n">
        <f aca="false">M17+M18+M19+M20+M24+M25+M26+M27+++M28+M29+M30+M31</f>
        <v>28711</v>
      </c>
      <c r="N32" s="891" t="n">
        <f aca="false">N17+N18+N19+N20+N24+N25+N26+N27+++N28+N29+N30+N31</f>
        <v>27516</v>
      </c>
      <c r="O32" s="892" t="n">
        <f aca="false">O17+O18+O19+O20+O24+O25+O26+O27+++O28+O29+O30+O31</f>
        <v>364110</v>
      </c>
      <c r="P32" s="882"/>
    </row>
    <row r="33" customFormat="false" ht="12" hidden="false" customHeight="true" outlineLevel="0" collapsed="false">
      <c r="A33" s="901"/>
      <c r="B33" s="902" t="s">
        <v>583</v>
      </c>
      <c r="C33" s="903" t="n">
        <f aca="false">C15-C32</f>
        <v>0</v>
      </c>
      <c r="D33" s="903" t="n">
        <f aca="false">D15-D32</f>
        <v>0</v>
      </c>
      <c r="E33" s="903" t="n">
        <f aca="false">E15-E32</f>
        <v>0</v>
      </c>
      <c r="F33" s="903" t="n">
        <f aca="false">F15-F32</f>
        <v>0</v>
      </c>
      <c r="G33" s="903" t="n">
        <f aca="false">G15-G32</f>
        <v>0</v>
      </c>
      <c r="H33" s="903" t="n">
        <f aca="false">H15-H32</f>
        <v>0</v>
      </c>
      <c r="I33" s="903" t="n">
        <f aca="false">I15-I32</f>
        <v>0</v>
      </c>
      <c r="J33" s="903" t="n">
        <f aca="false">J15-J32</f>
        <v>0</v>
      </c>
      <c r="K33" s="903" t="n">
        <f aca="false">K15-K32</f>
        <v>0</v>
      </c>
      <c r="L33" s="903" t="n">
        <f aca="false">L15-L32</f>
        <v>0</v>
      </c>
      <c r="M33" s="903" t="n">
        <f aca="false">M15-M32</f>
        <v>0</v>
      </c>
      <c r="N33" s="903" t="n">
        <f aca="false">N15-N32</f>
        <v>0</v>
      </c>
      <c r="O33" s="904" t="n">
        <f aca="false">O15-O32</f>
        <v>0</v>
      </c>
      <c r="P33" s="88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3.42"/>
    <col collapsed="false" customWidth="true" hidden="false" outlineLevel="0" max="2" min="2" style="315" width="4.28"/>
    <col collapsed="false" customWidth="true" hidden="false" outlineLevel="0" max="3" min="3" style="314" width="39.13"/>
    <col collapsed="false" customWidth="true" hidden="true" outlineLevel="0" max="4" min="4" style="314" width="9.06"/>
    <col collapsed="false" customWidth="true" hidden="true" outlineLevel="0" max="5" min="5" style="314" width="2.28"/>
    <col collapsed="false" customWidth="true" hidden="false" outlineLevel="0" max="8" min="6" style="314" width="12.14"/>
    <col collapsed="false" customWidth="false" hidden="false" outlineLevel="0" max="257" min="9" style="314" width="9.14"/>
  </cols>
  <sheetData>
    <row r="1" customFormat="false" ht="39.6" hidden="false" customHeight="true" outlineLevel="0" collapsed="false">
      <c r="A1" s="316" t="s">
        <v>594</v>
      </c>
      <c r="B1" s="316"/>
      <c r="C1" s="316"/>
      <c r="D1" s="316"/>
      <c r="E1" s="316"/>
      <c r="F1" s="316"/>
      <c r="G1" s="316"/>
      <c r="H1" s="316"/>
    </row>
    <row r="2" customFormat="false" ht="11.25" hidden="false" customHeight="true" outlineLevel="0" collapsed="false">
      <c r="H2" s="317" t="s">
        <v>70</v>
      </c>
    </row>
    <row r="3" s="318" customFormat="true" ht="42" hidden="false" customHeight="true" outlineLevel="0" collapsed="false">
      <c r="A3" s="319"/>
      <c r="B3" s="320" t="s">
        <v>213</v>
      </c>
      <c r="C3" s="321" t="s">
        <v>73</v>
      </c>
      <c r="D3" s="321" t="s">
        <v>214</v>
      </c>
      <c r="E3" s="322" t="s">
        <v>215</v>
      </c>
      <c r="F3" s="323" t="s">
        <v>74</v>
      </c>
      <c r="G3" s="324" t="s">
        <v>6</v>
      </c>
      <c r="H3" s="323" t="s">
        <v>74</v>
      </c>
    </row>
    <row r="4" s="325" customFormat="true" ht="16.15" hidden="false" customHeight="true" outlineLevel="0" collapsed="false">
      <c r="A4" s="326" t="s">
        <v>216</v>
      </c>
      <c r="B4" s="327" t="s">
        <v>136</v>
      </c>
      <c r="C4" s="328" t="s">
        <v>217</v>
      </c>
      <c r="D4" s="329"/>
      <c r="E4" s="329"/>
      <c r="F4" s="330" t="n">
        <f aca="false">F5+F6+F7</f>
        <v>0</v>
      </c>
      <c r="G4" s="330"/>
      <c r="H4" s="331" t="n">
        <f aca="false">F4+G4</f>
        <v>0</v>
      </c>
    </row>
    <row r="5" s="325" customFormat="true" ht="24.6" hidden="false" customHeight="true" outlineLevel="0" collapsed="false">
      <c r="A5" s="326"/>
      <c r="B5" s="327"/>
      <c r="C5" s="332" t="s">
        <v>77</v>
      </c>
      <c r="D5" s="329"/>
      <c r="E5" s="333"/>
      <c r="F5" s="334"/>
      <c r="G5" s="334"/>
      <c r="H5" s="335"/>
    </row>
    <row r="6" s="325" customFormat="true" ht="12.6" hidden="false" customHeight="true" outlineLevel="0" collapsed="false">
      <c r="A6" s="326"/>
      <c r="B6" s="327"/>
      <c r="C6" s="332" t="s">
        <v>78</v>
      </c>
      <c r="D6" s="329"/>
      <c r="E6" s="333"/>
      <c r="F6" s="334"/>
      <c r="G6" s="334"/>
      <c r="H6" s="335"/>
    </row>
    <row r="7" s="325" customFormat="true" ht="12.6" hidden="false" customHeight="true" outlineLevel="0" collapsed="false">
      <c r="A7" s="326"/>
      <c r="B7" s="327"/>
      <c r="C7" s="332" t="s">
        <v>79</v>
      </c>
      <c r="D7" s="329"/>
      <c r="E7" s="333"/>
      <c r="F7" s="334"/>
      <c r="G7" s="334"/>
      <c r="H7" s="335"/>
    </row>
    <row r="8" s="325" customFormat="true" ht="16.15" hidden="false" customHeight="true" outlineLevel="0" collapsed="false">
      <c r="A8" s="326"/>
      <c r="B8" s="327" t="s">
        <v>157</v>
      </c>
      <c r="C8" s="328" t="s">
        <v>81</v>
      </c>
      <c r="D8" s="329"/>
      <c r="E8" s="333"/>
      <c r="F8" s="336" t="n">
        <f aca="false">F9+F10+F11</f>
        <v>0</v>
      </c>
      <c r="G8" s="336"/>
      <c r="H8" s="337" t="n">
        <f aca="false">F8+G8</f>
        <v>0</v>
      </c>
    </row>
    <row r="9" s="325" customFormat="true" ht="13.9" hidden="false" customHeight="true" outlineLevel="0" collapsed="false">
      <c r="A9" s="326"/>
      <c r="B9" s="327"/>
      <c r="C9" s="332" t="s">
        <v>82</v>
      </c>
      <c r="D9" s="329"/>
      <c r="E9" s="333"/>
      <c r="F9" s="334"/>
      <c r="G9" s="334"/>
      <c r="H9" s="335"/>
    </row>
    <row r="10" s="325" customFormat="true" ht="13.9" hidden="false" customHeight="true" outlineLevel="0" collapsed="false">
      <c r="A10" s="326"/>
      <c r="B10" s="327"/>
      <c r="C10" s="332" t="s">
        <v>83</v>
      </c>
      <c r="D10" s="329"/>
      <c r="E10" s="333"/>
      <c r="F10" s="334"/>
      <c r="G10" s="334"/>
      <c r="H10" s="335"/>
    </row>
    <row r="11" s="325" customFormat="true" ht="13.9" hidden="false" customHeight="true" outlineLevel="0" collapsed="false">
      <c r="A11" s="326"/>
      <c r="B11" s="327"/>
      <c r="C11" s="332" t="s">
        <v>85</v>
      </c>
      <c r="D11" s="329"/>
      <c r="E11" s="333"/>
      <c r="F11" s="334"/>
      <c r="G11" s="334"/>
      <c r="H11" s="335"/>
    </row>
    <row r="12" s="325" customFormat="true" ht="16.15" hidden="false" customHeight="true" outlineLevel="0" collapsed="false">
      <c r="A12" s="326"/>
      <c r="B12" s="327" t="s">
        <v>169</v>
      </c>
      <c r="C12" s="328" t="s">
        <v>86</v>
      </c>
      <c r="D12" s="329"/>
      <c r="E12" s="333"/>
      <c r="F12" s="336" t="n">
        <v>1541</v>
      </c>
      <c r="G12" s="336"/>
      <c r="H12" s="337" t="n">
        <f aca="false">F12+G12</f>
        <v>1541</v>
      </c>
    </row>
    <row r="13" s="325" customFormat="true" ht="13.9" hidden="false" customHeight="true" outlineLevel="0" collapsed="false">
      <c r="A13" s="326"/>
      <c r="B13" s="327"/>
      <c r="C13" s="338" t="s">
        <v>11</v>
      </c>
      <c r="D13" s="329"/>
      <c r="E13" s="333"/>
      <c r="F13" s="334"/>
      <c r="G13" s="334"/>
      <c r="H13" s="335"/>
    </row>
    <row r="14" s="325" customFormat="true" ht="13.9" hidden="false" customHeight="true" outlineLevel="0" collapsed="false">
      <c r="A14" s="326"/>
      <c r="B14" s="327"/>
      <c r="C14" s="338" t="s">
        <v>13</v>
      </c>
      <c r="D14" s="329"/>
      <c r="E14" s="333"/>
      <c r="F14" s="334"/>
      <c r="G14" s="334"/>
      <c r="H14" s="335"/>
    </row>
    <row r="15" s="325" customFormat="true" ht="25.9" hidden="false" customHeight="true" outlineLevel="0" collapsed="false">
      <c r="A15" s="326"/>
      <c r="B15" s="327" t="s">
        <v>171</v>
      </c>
      <c r="C15" s="328" t="s">
        <v>90</v>
      </c>
      <c r="D15" s="329"/>
      <c r="E15" s="333"/>
      <c r="F15" s="336"/>
      <c r="G15" s="336"/>
      <c r="H15" s="337"/>
    </row>
    <row r="16" s="325" customFormat="true" ht="15.6" hidden="false" customHeight="true" outlineLevel="0" collapsed="false">
      <c r="A16" s="326"/>
      <c r="B16" s="327"/>
      <c r="C16" s="338" t="s">
        <v>11</v>
      </c>
      <c r="D16" s="329"/>
      <c r="E16" s="333"/>
      <c r="F16" s="334"/>
      <c r="G16" s="334"/>
      <c r="H16" s="335"/>
    </row>
    <row r="17" s="325" customFormat="true" ht="15.6" hidden="false" customHeight="true" outlineLevel="0" collapsed="false">
      <c r="A17" s="326"/>
      <c r="B17" s="327"/>
      <c r="C17" s="338" t="s">
        <v>13</v>
      </c>
      <c r="D17" s="329"/>
      <c r="E17" s="333"/>
      <c r="F17" s="334"/>
      <c r="G17" s="334"/>
      <c r="H17" s="335"/>
    </row>
    <row r="18" s="325" customFormat="true" ht="16.15" hidden="false" customHeight="true" outlineLevel="0" collapsed="false">
      <c r="A18" s="326"/>
      <c r="B18" s="327" t="s">
        <v>218</v>
      </c>
      <c r="C18" s="328" t="s">
        <v>219</v>
      </c>
      <c r="D18" s="329"/>
      <c r="E18" s="333"/>
      <c r="F18" s="336" t="n">
        <v>1835</v>
      </c>
      <c r="G18" s="336"/>
      <c r="H18" s="337" t="n">
        <f aca="false">F18+G18</f>
        <v>1835</v>
      </c>
    </row>
    <row r="19" s="325" customFormat="true" ht="16.15" hidden="false" customHeight="true" outlineLevel="0" collapsed="false">
      <c r="A19" s="326"/>
      <c r="B19" s="327" t="s">
        <v>220</v>
      </c>
      <c r="C19" s="328" t="s">
        <v>60</v>
      </c>
      <c r="D19" s="329"/>
      <c r="E19" s="333"/>
      <c r="F19" s="336"/>
      <c r="G19" s="336"/>
      <c r="H19" s="337"/>
    </row>
    <row r="20" s="325" customFormat="true" ht="16.15" hidden="false" customHeight="true" outlineLevel="0" collapsed="false">
      <c r="A20" s="326"/>
      <c r="B20" s="339" t="s">
        <v>221</v>
      </c>
      <c r="C20" s="339"/>
      <c r="D20" s="340" t="n">
        <f aca="false">SUM(D2:D10)</f>
        <v>0</v>
      </c>
      <c r="E20" s="340" t="n">
        <f aca="false">SUM(E2:E10)</f>
        <v>0</v>
      </c>
      <c r="F20" s="341" t="n">
        <f aca="false">F4+F8+F12+F15+F18+F19</f>
        <v>3376</v>
      </c>
      <c r="G20" s="341" t="n">
        <f aca="false">G4+G8+G12+G15+G18+G19</f>
        <v>0</v>
      </c>
      <c r="H20" s="342" t="n">
        <f aca="false">F20+G20</f>
        <v>3376</v>
      </c>
    </row>
    <row r="21" s="325" customFormat="true" ht="13.15" hidden="false" customHeight="true" outlineLevel="0" collapsed="false">
      <c r="A21" s="326"/>
      <c r="B21" s="343" t="s">
        <v>222</v>
      </c>
      <c r="C21" s="343"/>
      <c r="D21" s="340"/>
      <c r="E21" s="340"/>
      <c r="F21" s="344"/>
      <c r="G21" s="344"/>
      <c r="H21" s="345"/>
    </row>
    <row r="22" s="325" customFormat="true" ht="13.15" hidden="false" customHeight="true" outlineLevel="0" collapsed="false">
      <c r="A22" s="326"/>
      <c r="B22" s="346" t="s">
        <v>223</v>
      </c>
      <c r="C22" s="346"/>
      <c r="D22" s="340"/>
      <c r="E22" s="340"/>
      <c r="F22" s="344"/>
      <c r="G22" s="344"/>
      <c r="H22" s="345"/>
    </row>
    <row r="23" s="325" customFormat="true" ht="29.45" hidden="false" customHeight="true" outlineLevel="0" collapsed="false">
      <c r="A23" s="347" t="s">
        <v>224</v>
      </c>
      <c r="B23" s="327" t="s">
        <v>136</v>
      </c>
      <c r="C23" s="328" t="s">
        <v>108</v>
      </c>
      <c r="D23" s="329"/>
      <c r="E23" s="333"/>
      <c r="F23" s="336" t="n">
        <f aca="false">F24+F25</f>
        <v>0</v>
      </c>
      <c r="G23" s="336" t="n">
        <f aca="false">G24+G25</f>
        <v>0</v>
      </c>
      <c r="H23" s="337" t="n">
        <f aca="false">H24+H25</f>
        <v>0</v>
      </c>
    </row>
    <row r="24" s="325" customFormat="true" ht="15" hidden="false" customHeight="true" outlineLevel="0" collapsed="false">
      <c r="A24" s="347"/>
      <c r="B24" s="327"/>
      <c r="C24" s="348" t="s">
        <v>225</v>
      </c>
      <c r="D24" s="329"/>
      <c r="E24" s="333"/>
      <c r="F24" s="334"/>
      <c r="G24" s="334"/>
      <c r="H24" s="335"/>
    </row>
    <row r="25" s="325" customFormat="true" ht="15" hidden="false" customHeight="true" outlineLevel="0" collapsed="false">
      <c r="A25" s="347"/>
      <c r="B25" s="327"/>
      <c r="C25" s="348" t="s">
        <v>226</v>
      </c>
      <c r="D25" s="329"/>
      <c r="E25" s="333"/>
      <c r="F25" s="334"/>
      <c r="G25" s="334"/>
      <c r="H25" s="335"/>
    </row>
    <row r="26" s="325" customFormat="true" ht="16.9" hidden="false" customHeight="true" outlineLevel="0" collapsed="false">
      <c r="A26" s="347"/>
      <c r="B26" s="327" t="s">
        <v>157</v>
      </c>
      <c r="C26" s="328" t="s">
        <v>112</v>
      </c>
      <c r="D26" s="329"/>
      <c r="E26" s="333"/>
      <c r="F26" s="336" t="n">
        <f aca="false">F27+F28</f>
        <v>0</v>
      </c>
      <c r="G26" s="336" t="n">
        <f aca="false">G27+G28</f>
        <v>0</v>
      </c>
      <c r="H26" s="337" t="n">
        <f aca="false">H27+H28</f>
        <v>0</v>
      </c>
    </row>
    <row r="27" s="325" customFormat="true" ht="22.9" hidden="false" customHeight="true" outlineLevel="0" collapsed="false">
      <c r="A27" s="347"/>
      <c r="B27" s="327"/>
      <c r="C27" s="332" t="s">
        <v>227</v>
      </c>
      <c r="D27" s="329"/>
      <c r="E27" s="333"/>
      <c r="F27" s="334"/>
      <c r="G27" s="334"/>
      <c r="H27" s="335"/>
    </row>
    <row r="28" s="325" customFormat="true" ht="13.15" hidden="false" customHeight="true" outlineLevel="0" collapsed="false">
      <c r="A28" s="347"/>
      <c r="B28" s="327"/>
      <c r="C28" s="338" t="s">
        <v>228</v>
      </c>
      <c r="D28" s="329"/>
      <c r="E28" s="333"/>
      <c r="F28" s="334"/>
      <c r="G28" s="334"/>
      <c r="H28" s="335"/>
    </row>
    <row r="29" s="325" customFormat="true" ht="16.9" hidden="false" customHeight="true" outlineLevel="0" collapsed="false">
      <c r="A29" s="347"/>
      <c r="B29" s="327" t="s">
        <v>169</v>
      </c>
      <c r="C29" s="328" t="s">
        <v>229</v>
      </c>
      <c r="D29" s="329"/>
      <c r="E29" s="333"/>
      <c r="F29" s="336"/>
      <c r="G29" s="336"/>
      <c r="H29" s="337"/>
    </row>
    <row r="30" s="325" customFormat="true" ht="16.15" hidden="false" customHeight="true" outlineLevel="0" collapsed="false">
      <c r="A30" s="347"/>
      <c r="B30" s="327" t="s">
        <v>171</v>
      </c>
      <c r="C30" s="328" t="s">
        <v>230</v>
      </c>
      <c r="D30" s="329"/>
      <c r="E30" s="333"/>
      <c r="F30" s="336"/>
      <c r="G30" s="336"/>
      <c r="H30" s="337"/>
    </row>
    <row r="31" s="325" customFormat="true" ht="13.9" hidden="false" customHeight="true" outlineLevel="0" collapsed="false">
      <c r="A31" s="347"/>
      <c r="B31" s="327" t="s">
        <v>218</v>
      </c>
      <c r="C31" s="328" t="s">
        <v>219</v>
      </c>
      <c r="D31" s="329"/>
      <c r="E31" s="333"/>
      <c r="F31" s="336"/>
      <c r="G31" s="336"/>
      <c r="H31" s="337"/>
    </row>
    <row r="32" s="325" customFormat="true" ht="13.9" hidden="false" customHeight="true" outlineLevel="0" collapsed="false">
      <c r="A32" s="347"/>
      <c r="B32" s="327" t="s">
        <v>220</v>
      </c>
      <c r="C32" s="328" t="s">
        <v>60</v>
      </c>
      <c r="D32" s="329"/>
      <c r="E32" s="333"/>
      <c r="F32" s="336"/>
      <c r="G32" s="336"/>
      <c r="H32" s="337"/>
    </row>
    <row r="33" s="325" customFormat="true" ht="17.45" hidden="false" customHeight="true" outlineLevel="0" collapsed="false">
      <c r="A33" s="347"/>
      <c r="B33" s="349" t="s">
        <v>221</v>
      </c>
      <c r="C33" s="349"/>
      <c r="D33" s="340" t="n">
        <f aca="false">SUM(D23:D28)</f>
        <v>0</v>
      </c>
      <c r="E33" s="340" t="n">
        <f aca="false">SUM(E23:E28)</f>
        <v>0</v>
      </c>
      <c r="F33" s="341" t="n">
        <f aca="false">F23+F26+F29+F30+F31+F32</f>
        <v>0</v>
      </c>
      <c r="G33" s="341" t="n">
        <f aca="false">G23+G26+G29+G30+G31+G32</f>
        <v>0</v>
      </c>
      <c r="H33" s="342" t="n">
        <f aca="false">H23+H26+H29+H30+H31+H32</f>
        <v>0</v>
      </c>
    </row>
    <row r="34" s="350" customFormat="true" ht="18" hidden="false" customHeight="true" outlineLevel="0" collapsed="false">
      <c r="A34" s="351" t="s">
        <v>231</v>
      </c>
      <c r="B34" s="351"/>
      <c r="C34" s="351"/>
      <c r="D34" s="352" t="n">
        <f aca="false">D22+D33</f>
        <v>0</v>
      </c>
      <c r="E34" s="352" t="n">
        <f aca="false">E22+E33</f>
        <v>0</v>
      </c>
      <c r="F34" s="352" t="n">
        <f aca="false">F20+F33</f>
        <v>3376</v>
      </c>
      <c r="G34" s="352" t="n">
        <f aca="false">G20+G33</f>
        <v>0</v>
      </c>
      <c r="H34" s="353" t="n">
        <f aca="false">H20+H33</f>
        <v>3376</v>
      </c>
    </row>
    <row r="35" s="350" customFormat="true" ht="18" hidden="false" customHeight="true" outlineLevel="0" collapsed="false">
      <c r="A35" s="354" t="s">
        <v>232</v>
      </c>
      <c r="B35" s="354"/>
      <c r="C35" s="354"/>
      <c r="D35" s="352"/>
      <c r="E35" s="352"/>
      <c r="F35" s="355" t="n">
        <f aca="false">F36</f>
        <v>17581</v>
      </c>
      <c r="G35" s="355" t="n">
        <f aca="false">G36</f>
        <v>1907</v>
      </c>
      <c r="H35" s="356" t="n">
        <f aca="false">H36</f>
        <v>19488</v>
      </c>
    </row>
    <row r="36" s="357" customFormat="true" ht="13.15" hidden="false" customHeight="true" outlineLevel="0" collapsed="false">
      <c r="A36" s="358"/>
      <c r="B36" s="327" t="s">
        <v>136</v>
      </c>
      <c r="C36" s="328" t="s">
        <v>236</v>
      </c>
      <c r="D36" s="355"/>
      <c r="E36" s="355"/>
      <c r="F36" s="359" t="n">
        <f aca="false">F37+F38</f>
        <v>17581</v>
      </c>
      <c r="G36" s="359" t="n">
        <f aca="false">G37+G38</f>
        <v>1907</v>
      </c>
      <c r="H36" s="360" t="n">
        <f aca="false">H37+H38</f>
        <v>19488</v>
      </c>
    </row>
    <row r="37" s="361" customFormat="true" ht="13.15" hidden="false" customHeight="true" outlineLevel="0" collapsed="false">
      <c r="A37" s="362"/>
      <c r="B37" s="338"/>
      <c r="C37" s="363" t="s">
        <v>585</v>
      </c>
      <c r="D37" s="364"/>
      <c r="E37" s="365"/>
      <c r="F37" s="334" t="n">
        <v>15319</v>
      </c>
      <c r="G37" s="334" t="n">
        <v>107</v>
      </c>
      <c r="H37" s="335" t="n">
        <f aca="false">F37+G37</f>
        <v>15426</v>
      </c>
    </row>
    <row r="38" s="361" customFormat="true" ht="13.15" hidden="false" customHeight="true" outlineLevel="0" collapsed="false">
      <c r="A38" s="362"/>
      <c r="B38" s="338"/>
      <c r="C38" s="363" t="s">
        <v>586</v>
      </c>
      <c r="D38" s="364"/>
      <c r="E38" s="365"/>
      <c r="F38" s="334" t="n">
        <v>2262</v>
      </c>
      <c r="G38" s="334" t="n">
        <v>1800</v>
      </c>
      <c r="H38" s="335" t="n">
        <f aca="false">F38+G38</f>
        <v>4062</v>
      </c>
    </row>
    <row r="39" s="361" customFormat="true" ht="15" hidden="false" customHeight="true" outlineLevel="0" collapsed="false">
      <c r="A39" s="351" t="s">
        <v>237</v>
      </c>
      <c r="B39" s="351"/>
      <c r="C39" s="351"/>
      <c r="D39" s="366"/>
      <c r="E39" s="367"/>
      <c r="F39" s="352" t="n">
        <f aca="false">F34+F35</f>
        <v>20957</v>
      </c>
      <c r="G39" s="352" t="n">
        <f aca="false">G34+G35</f>
        <v>1907</v>
      </c>
      <c r="H39" s="353" t="n">
        <f aca="false">H34+H35</f>
        <v>22864</v>
      </c>
    </row>
    <row r="40" s="361" customFormat="true" ht="15" hidden="false" customHeight="true" outlineLevel="0" collapsed="false">
      <c r="A40" s="368" t="s">
        <v>222</v>
      </c>
      <c r="B40" s="368"/>
      <c r="C40" s="368"/>
      <c r="D40" s="366"/>
      <c r="E40" s="367"/>
      <c r="F40" s="369" t="n">
        <f aca="false">F39</f>
        <v>20957</v>
      </c>
      <c r="G40" s="369" t="n">
        <v>107</v>
      </c>
      <c r="H40" s="370" t="n">
        <f aca="false">F40+G40</f>
        <v>21064</v>
      </c>
    </row>
    <row r="41" s="361" customFormat="true" ht="15" hidden="false" customHeight="true" outlineLevel="0" collapsed="false">
      <c r="A41" s="371" t="s">
        <v>223</v>
      </c>
      <c r="B41" s="371"/>
      <c r="C41" s="371"/>
      <c r="D41" s="372"/>
      <c r="E41" s="373"/>
      <c r="F41" s="374"/>
      <c r="G41" s="374" t="n">
        <v>1800</v>
      </c>
      <c r="H41" s="375" t="n">
        <f aca="false">F41+G41</f>
        <v>1800</v>
      </c>
    </row>
    <row r="42" s="361" customFormat="true" ht="15" hidden="false" customHeight="true" outlineLevel="0" collapsed="false">
      <c r="A42" s="376"/>
      <c r="B42" s="376"/>
      <c r="C42" s="376"/>
      <c r="D42" s="377"/>
      <c r="E42" s="378"/>
      <c r="F42" s="380"/>
      <c r="G42" s="380"/>
      <c r="H42" s="380"/>
    </row>
    <row r="43" s="361" customFormat="true" ht="15" hidden="false" customHeight="true" outlineLevel="0" collapsed="false">
      <c r="A43" s="376"/>
      <c r="B43" s="376"/>
      <c r="C43" s="376"/>
      <c r="D43" s="377"/>
      <c r="E43" s="378"/>
      <c r="F43" s="380"/>
      <c r="G43" s="380"/>
      <c r="H43" s="380"/>
    </row>
    <row r="44" s="361" customFormat="true" ht="15" hidden="false" customHeight="true" outlineLevel="0" collapsed="false">
      <c r="A44" s="376"/>
      <c r="B44" s="376"/>
      <c r="C44" s="376"/>
      <c r="D44" s="377"/>
      <c r="E44" s="378"/>
      <c r="F44" s="380"/>
      <c r="G44" s="380"/>
      <c r="H44" s="380"/>
    </row>
    <row r="45" s="361" customFormat="true" ht="69.75" hidden="false" customHeight="true" outlineLevel="0" collapsed="false">
      <c r="A45" s="376"/>
      <c r="B45" s="376"/>
      <c r="C45" s="376"/>
      <c r="D45" s="377"/>
      <c r="E45" s="378"/>
      <c r="F45" s="380"/>
      <c r="G45" s="380"/>
      <c r="H45" s="380"/>
    </row>
    <row r="46" s="361" customFormat="true" ht="15" hidden="false" customHeight="true" outlineLevel="0" collapsed="false">
      <c r="A46" s="381" t="s">
        <v>238</v>
      </c>
      <c r="B46" s="382" t="s">
        <v>136</v>
      </c>
      <c r="C46" s="383" t="s">
        <v>76</v>
      </c>
      <c r="D46" s="384"/>
      <c r="E46" s="385"/>
      <c r="F46" s="386" t="n">
        <v>10879</v>
      </c>
      <c r="G46" s="386" t="n">
        <v>84</v>
      </c>
      <c r="H46" s="387" t="n">
        <f aca="false">F46+G46</f>
        <v>10963</v>
      </c>
    </row>
    <row r="47" s="361" customFormat="true" ht="15" hidden="false" customHeight="true" outlineLevel="0" collapsed="false">
      <c r="A47" s="381"/>
      <c r="B47" s="388"/>
      <c r="C47" s="166" t="s">
        <v>11</v>
      </c>
      <c r="D47" s="364"/>
      <c r="E47" s="365"/>
      <c r="F47" s="334" t="n">
        <v>10879</v>
      </c>
      <c r="G47" s="334" t="n">
        <v>84</v>
      </c>
      <c r="H47" s="335" t="n">
        <f aca="false">F47+G47</f>
        <v>10963</v>
      </c>
    </row>
    <row r="48" s="361" customFormat="true" ht="15" hidden="false" customHeight="true" outlineLevel="0" collapsed="false">
      <c r="A48" s="381"/>
      <c r="B48" s="388"/>
      <c r="C48" s="166" t="s">
        <v>13</v>
      </c>
      <c r="D48" s="364"/>
      <c r="E48" s="365"/>
      <c r="F48" s="334"/>
      <c r="G48" s="334"/>
      <c r="H48" s="335"/>
    </row>
    <row r="49" s="361" customFormat="true" ht="24" hidden="false" customHeight="false" outlineLevel="0" collapsed="false">
      <c r="A49" s="381"/>
      <c r="B49" s="388" t="s">
        <v>157</v>
      </c>
      <c r="C49" s="390" t="s">
        <v>239</v>
      </c>
      <c r="D49" s="333"/>
      <c r="E49" s="391"/>
      <c r="F49" s="336" t="n">
        <v>2874</v>
      </c>
      <c r="G49" s="336" t="n">
        <v>23</v>
      </c>
      <c r="H49" s="337" t="n">
        <f aca="false">F49+G49</f>
        <v>2897</v>
      </c>
    </row>
    <row r="50" s="361" customFormat="true" ht="13.15" hidden="false" customHeight="true" outlineLevel="0" collapsed="false">
      <c r="A50" s="381"/>
      <c r="B50" s="388"/>
      <c r="C50" s="166" t="s">
        <v>11</v>
      </c>
      <c r="D50" s="333"/>
      <c r="E50" s="391"/>
      <c r="F50" s="334" t="n">
        <v>2874</v>
      </c>
      <c r="G50" s="334" t="n">
        <v>23</v>
      </c>
      <c r="H50" s="335" t="n">
        <f aca="false">F50+G50</f>
        <v>2897</v>
      </c>
    </row>
    <row r="51" s="361" customFormat="true" ht="13.15" hidden="false" customHeight="true" outlineLevel="0" collapsed="false">
      <c r="A51" s="381"/>
      <c r="B51" s="388"/>
      <c r="C51" s="166" t="s">
        <v>13</v>
      </c>
      <c r="D51" s="333"/>
      <c r="E51" s="391"/>
      <c r="F51" s="334"/>
      <c r="G51" s="334"/>
      <c r="H51" s="335"/>
    </row>
    <row r="52" s="361" customFormat="true" ht="13.15" hidden="false" customHeight="true" outlineLevel="0" collapsed="false">
      <c r="A52" s="381"/>
      <c r="B52" s="388" t="s">
        <v>169</v>
      </c>
      <c r="C52" s="390" t="s">
        <v>84</v>
      </c>
      <c r="D52" s="333"/>
      <c r="E52" s="391"/>
      <c r="F52" s="336" t="n">
        <v>7204</v>
      </c>
      <c r="G52" s="336" t="n">
        <v>1800</v>
      </c>
      <c r="H52" s="337" t="n">
        <f aca="false">F52+G52</f>
        <v>9004</v>
      </c>
    </row>
    <row r="53" s="361" customFormat="true" ht="13.15" hidden="false" customHeight="true" outlineLevel="0" collapsed="false">
      <c r="A53" s="381"/>
      <c r="B53" s="388"/>
      <c r="C53" s="166" t="s">
        <v>11</v>
      </c>
      <c r="D53" s="333"/>
      <c r="E53" s="391"/>
      <c r="F53" s="334" t="n">
        <v>7204</v>
      </c>
      <c r="G53" s="334"/>
      <c r="H53" s="335" t="n">
        <f aca="false">F53+G53</f>
        <v>7204</v>
      </c>
    </row>
    <row r="54" s="361" customFormat="true" ht="13.15" hidden="false" customHeight="true" outlineLevel="0" collapsed="false">
      <c r="A54" s="381"/>
      <c r="B54" s="388"/>
      <c r="C54" s="166" t="s">
        <v>13</v>
      </c>
      <c r="D54" s="333"/>
      <c r="E54" s="391"/>
      <c r="F54" s="334"/>
      <c r="G54" s="334" t="n">
        <v>1800</v>
      </c>
      <c r="H54" s="335" t="n">
        <f aca="false">F54+G54</f>
        <v>1800</v>
      </c>
    </row>
    <row r="55" s="361" customFormat="true" ht="13.15" hidden="false" customHeight="true" outlineLevel="0" collapsed="false">
      <c r="A55" s="381"/>
      <c r="B55" s="388" t="s">
        <v>171</v>
      </c>
      <c r="C55" s="328" t="s">
        <v>88</v>
      </c>
      <c r="D55" s="333"/>
      <c r="E55" s="391"/>
      <c r="F55" s="336" t="n">
        <f aca="false">F56+F59+F62</f>
        <v>0</v>
      </c>
      <c r="G55" s="336"/>
      <c r="H55" s="337" t="n">
        <f aca="false">F55+G55</f>
        <v>0</v>
      </c>
    </row>
    <row r="56" s="361" customFormat="true" ht="13.15" hidden="false" customHeight="true" outlineLevel="0" collapsed="false">
      <c r="A56" s="381"/>
      <c r="B56" s="388" t="s">
        <v>218</v>
      </c>
      <c r="C56" s="392" t="s">
        <v>89</v>
      </c>
      <c r="D56" s="333"/>
      <c r="E56" s="393"/>
      <c r="F56" s="334"/>
      <c r="G56" s="334"/>
      <c r="H56" s="335"/>
    </row>
    <row r="57" s="361" customFormat="true" ht="13.15" hidden="false" customHeight="true" outlineLevel="0" collapsed="false">
      <c r="A57" s="381"/>
      <c r="B57" s="388"/>
      <c r="C57" s="338" t="s">
        <v>91</v>
      </c>
      <c r="D57" s="333"/>
      <c r="E57" s="393"/>
      <c r="F57" s="334"/>
      <c r="G57" s="334"/>
      <c r="H57" s="335"/>
    </row>
    <row r="58" s="361" customFormat="true" ht="13.15" hidden="false" customHeight="true" outlineLevel="0" collapsed="false">
      <c r="A58" s="381"/>
      <c r="B58" s="388"/>
      <c r="C58" s="338" t="s">
        <v>92</v>
      </c>
      <c r="D58" s="333"/>
      <c r="E58" s="393"/>
      <c r="F58" s="334"/>
      <c r="G58" s="334"/>
      <c r="H58" s="335"/>
    </row>
    <row r="59" s="361" customFormat="true" ht="13.15" hidden="false" customHeight="true" outlineLevel="0" collapsed="false">
      <c r="A59" s="381"/>
      <c r="B59" s="388" t="s">
        <v>220</v>
      </c>
      <c r="C59" s="392" t="s">
        <v>93</v>
      </c>
      <c r="D59" s="333"/>
      <c r="E59" s="391"/>
      <c r="F59" s="334"/>
      <c r="G59" s="334"/>
      <c r="H59" s="335"/>
    </row>
    <row r="60" s="361" customFormat="true" ht="13.15" hidden="false" customHeight="true" outlineLevel="0" collapsed="false">
      <c r="A60" s="381"/>
      <c r="B60" s="388" t="s">
        <v>240</v>
      </c>
      <c r="C60" s="338" t="s">
        <v>91</v>
      </c>
      <c r="D60" s="333"/>
      <c r="E60" s="391"/>
      <c r="F60" s="334"/>
      <c r="G60" s="334"/>
      <c r="H60" s="335"/>
    </row>
    <row r="61" s="361" customFormat="true" ht="13.15" hidden="false" customHeight="true" outlineLevel="0" collapsed="false">
      <c r="A61" s="381"/>
      <c r="B61" s="388" t="s">
        <v>241</v>
      </c>
      <c r="C61" s="338" t="s">
        <v>94</v>
      </c>
      <c r="D61" s="333"/>
      <c r="E61" s="391"/>
      <c r="F61" s="334"/>
      <c r="G61" s="334"/>
      <c r="H61" s="335"/>
    </row>
    <row r="62" s="361" customFormat="true" ht="13.15" hidden="false" customHeight="true" outlineLevel="0" collapsed="false">
      <c r="A62" s="381"/>
      <c r="B62" s="388" t="s">
        <v>242</v>
      </c>
      <c r="C62" s="392" t="s">
        <v>95</v>
      </c>
      <c r="D62" s="364"/>
      <c r="E62" s="365"/>
      <c r="F62" s="334"/>
      <c r="G62" s="334"/>
      <c r="H62" s="335"/>
    </row>
    <row r="63" s="361" customFormat="true" ht="13.15" hidden="false" customHeight="true" outlineLevel="0" collapsed="false">
      <c r="A63" s="381"/>
      <c r="B63" s="388" t="s">
        <v>243</v>
      </c>
      <c r="C63" s="390" t="s">
        <v>534</v>
      </c>
      <c r="D63" s="364"/>
      <c r="E63" s="365"/>
      <c r="F63" s="336"/>
      <c r="G63" s="336"/>
      <c r="H63" s="337"/>
    </row>
    <row r="64" s="361" customFormat="true" ht="13.15" hidden="false" customHeight="true" outlineLevel="0" collapsed="false">
      <c r="A64" s="381"/>
      <c r="B64" s="388" t="s">
        <v>244</v>
      </c>
      <c r="C64" s="346" t="s">
        <v>61</v>
      </c>
      <c r="D64" s="364"/>
      <c r="E64" s="365"/>
      <c r="F64" s="336"/>
      <c r="G64" s="336"/>
      <c r="H64" s="337"/>
    </row>
    <row r="65" s="361" customFormat="true" ht="16.15" hidden="false" customHeight="true" outlineLevel="0" collapsed="false">
      <c r="A65" s="381"/>
      <c r="B65" s="346" t="s">
        <v>221</v>
      </c>
      <c r="C65" s="346"/>
      <c r="D65" s="394" t="n">
        <f aca="false">SUM(D35:D60)</f>
        <v>0</v>
      </c>
      <c r="E65" s="394" t="n">
        <f aca="false">SUM(E35:E60)</f>
        <v>0</v>
      </c>
      <c r="F65" s="352" t="n">
        <f aca="false">F46+F49+F52+F55+F63+F64</f>
        <v>20957</v>
      </c>
      <c r="G65" s="352" t="n">
        <f aca="false">G46+G49+G52+G55+G63+G64</f>
        <v>1907</v>
      </c>
      <c r="H65" s="353" t="n">
        <f aca="false">H46+H49+H52+H55+H63+H64</f>
        <v>22864</v>
      </c>
    </row>
    <row r="66" s="361" customFormat="true" ht="13.15" hidden="false" customHeight="true" outlineLevel="0" collapsed="false">
      <c r="A66" s="381"/>
      <c r="B66" s="343" t="s">
        <v>222</v>
      </c>
      <c r="C66" s="343"/>
      <c r="D66" s="364"/>
      <c r="E66" s="365"/>
      <c r="F66" s="369" t="n">
        <v>20957</v>
      </c>
      <c r="G66" s="369" t="n">
        <v>107</v>
      </c>
      <c r="H66" s="370" t="n">
        <f aca="false">F66+G66</f>
        <v>21064</v>
      </c>
    </row>
    <row r="67" s="361" customFormat="true" ht="13.15" hidden="false" customHeight="true" outlineLevel="0" collapsed="false">
      <c r="A67" s="381"/>
      <c r="B67" s="346" t="s">
        <v>223</v>
      </c>
      <c r="C67" s="346"/>
      <c r="D67" s="394" t="n">
        <f aca="false">SUM(D37:D62)</f>
        <v>0</v>
      </c>
      <c r="E67" s="394" t="n">
        <f aca="false">SUM(E37:E62)</f>
        <v>0</v>
      </c>
      <c r="F67" s="369" t="n">
        <f aca="false">F48+F51+F54+F58</f>
        <v>0</v>
      </c>
      <c r="G67" s="369" t="n">
        <f aca="false">G48+G51+G54+G58</f>
        <v>1800</v>
      </c>
      <c r="H67" s="370" t="n">
        <f aca="false">H48+H51+H54+H58</f>
        <v>1800</v>
      </c>
    </row>
    <row r="68" s="361" customFormat="true" ht="13.15" hidden="false" customHeight="true" outlineLevel="0" collapsed="false">
      <c r="A68" s="347" t="s">
        <v>245</v>
      </c>
      <c r="B68" s="388" t="s">
        <v>136</v>
      </c>
      <c r="C68" s="390" t="s">
        <v>246</v>
      </c>
      <c r="D68" s="333"/>
      <c r="E68" s="391"/>
      <c r="F68" s="334"/>
      <c r="G68" s="334"/>
      <c r="H68" s="335"/>
    </row>
    <row r="69" s="361" customFormat="true" ht="13.15" hidden="false" customHeight="true" outlineLevel="0" collapsed="false">
      <c r="A69" s="347"/>
      <c r="B69" s="388" t="s">
        <v>157</v>
      </c>
      <c r="C69" s="390" t="s">
        <v>247</v>
      </c>
      <c r="D69" s="333"/>
      <c r="E69" s="391"/>
      <c r="F69" s="334"/>
      <c r="G69" s="334"/>
      <c r="H69" s="335"/>
      <c r="I69" s="395"/>
    </row>
    <row r="70" s="361" customFormat="true" ht="13.15" hidden="false" customHeight="true" outlineLevel="0" collapsed="false">
      <c r="A70" s="347"/>
      <c r="B70" s="388" t="s">
        <v>169</v>
      </c>
      <c r="C70" s="390" t="s">
        <v>587</v>
      </c>
      <c r="D70" s="333"/>
      <c r="E70" s="393"/>
      <c r="F70" s="334"/>
      <c r="G70" s="334"/>
      <c r="H70" s="335"/>
    </row>
    <row r="71" s="361" customFormat="true" ht="13.15" hidden="false" customHeight="true" outlineLevel="0" collapsed="false">
      <c r="A71" s="347"/>
      <c r="B71" s="388" t="s">
        <v>171</v>
      </c>
      <c r="C71" s="346" t="s">
        <v>588</v>
      </c>
      <c r="D71" s="333"/>
      <c r="E71" s="391"/>
      <c r="F71" s="334"/>
      <c r="G71" s="334"/>
      <c r="H71" s="335"/>
    </row>
    <row r="72" s="361" customFormat="true" ht="13.15" hidden="false" customHeight="true" outlineLevel="0" collapsed="false">
      <c r="A72" s="347"/>
      <c r="B72" s="388" t="s">
        <v>218</v>
      </c>
      <c r="C72" s="346" t="s">
        <v>250</v>
      </c>
      <c r="D72" s="333"/>
      <c r="E72" s="391"/>
      <c r="F72" s="334"/>
      <c r="G72" s="334"/>
      <c r="H72" s="335"/>
    </row>
    <row r="73" s="361" customFormat="true" ht="13.15" hidden="false" customHeight="true" outlineLevel="0" collapsed="false">
      <c r="A73" s="347"/>
      <c r="B73" s="388" t="s">
        <v>220</v>
      </c>
      <c r="C73" s="346" t="s">
        <v>96</v>
      </c>
      <c r="D73" s="333"/>
      <c r="E73" s="391"/>
      <c r="F73" s="334"/>
      <c r="G73" s="334"/>
      <c r="H73" s="335"/>
    </row>
    <row r="74" s="361" customFormat="true" ht="13.15" hidden="false" customHeight="true" outlineLevel="0" collapsed="false">
      <c r="A74" s="347"/>
      <c r="B74" s="388" t="s">
        <v>240</v>
      </c>
      <c r="C74" s="346" t="s">
        <v>61</v>
      </c>
      <c r="D74" s="364"/>
      <c r="E74" s="365"/>
      <c r="F74" s="334"/>
      <c r="G74" s="334"/>
      <c r="H74" s="335"/>
    </row>
    <row r="75" s="361" customFormat="true" ht="13.15" hidden="false" customHeight="true" outlineLevel="0" collapsed="false">
      <c r="A75" s="347"/>
      <c r="B75" s="396" t="s">
        <v>221</v>
      </c>
      <c r="C75" s="396"/>
      <c r="D75" s="397" t="n">
        <f aca="false">SUM(D68:D73)</f>
        <v>0</v>
      </c>
      <c r="E75" s="397" t="n">
        <f aca="false">SUM(E68:E73)</f>
        <v>0</v>
      </c>
      <c r="F75" s="352" t="n">
        <f aca="false">SUM(F68:F73)</f>
        <v>0</v>
      </c>
      <c r="G75" s="352" t="n">
        <f aca="false">SUM(G68:G74)</f>
        <v>0</v>
      </c>
      <c r="H75" s="353" t="n">
        <f aca="false">SUM(H68:H73)</f>
        <v>0</v>
      </c>
    </row>
    <row r="76" s="361" customFormat="true" ht="13.15" hidden="false" customHeight="true" outlineLevel="0" collapsed="false">
      <c r="A76" s="351" t="s">
        <v>251</v>
      </c>
      <c r="B76" s="351"/>
      <c r="C76" s="351"/>
      <c r="D76" s="397" t="n">
        <f aca="false">D67+D75</f>
        <v>0</v>
      </c>
      <c r="E76" s="397" t="n">
        <f aca="false">E67+E75</f>
        <v>0</v>
      </c>
      <c r="F76" s="352" t="n">
        <f aca="false">F65+F75</f>
        <v>20957</v>
      </c>
      <c r="G76" s="352" t="n">
        <f aca="false">G65+G75</f>
        <v>1907</v>
      </c>
      <c r="H76" s="353" t="n">
        <f aca="false">H65+H75</f>
        <v>22864</v>
      </c>
    </row>
    <row r="77" s="361" customFormat="true" ht="13.15" hidden="false" customHeight="true" outlineLevel="0" collapsed="false">
      <c r="A77" s="368" t="s">
        <v>222</v>
      </c>
      <c r="B77" s="368"/>
      <c r="C77" s="368"/>
      <c r="D77" s="366"/>
      <c r="E77" s="367"/>
      <c r="F77" s="369" t="n">
        <v>20957</v>
      </c>
      <c r="G77" s="369" t="n">
        <v>107</v>
      </c>
      <c r="H77" s="370" t="n">
        <f aca="false">H76</f>
        <v>22864</v>
      </c>
    </row>
    <row r="78" s="361" customFormat="true" ht="13.15" hidden="false" customHeight="true" outlineLevel="0" collapsed="false">
      <c r="A78" s="398" t="s">
        <v>223</v>
      </c>
      <c r="B78" s="398"/>
      <c r="C78" s="398"/>
      <c r="D78" s="366"/>
      <c r="E78" s="367"/>
      <c r="F78" s="369"/>
      <c r="G78" s="369" t="n">
        <v>1800</v>
      </c>
      <c r="H78" s="370" t="n">
        <f aca="false">F78+G78</f>
        <v>1800</v>
      </c>
    </row>
    <row r="79" s="361" customFormat="true" ht="16.9" hidden="false" customHeight="true" outlineLevel="0" collapsed="false">
      <c r="A79" s="399" t="s">
        <v>255</v>
      </c>
      <c r="B79" s="399"/>
      <c r="C79" s="399"/>
      <c r="D79" s="400" t="n">
        <f aca="false">D68+D76</f>
        <v>0</v>
      </c>
      <c r="E79" s="400" t="n">
        <f aca="false">E68+E76</f>
        <v>0</v>
      </c>
      <c r="F79" s="401" t="n">
        <v>6</v>
      </c>
      <c r="G79" s="401"/>
      <c r="H79" s="402" t="n">
        <v>6</v>
      </c>
    </row>
    <row r="80" customFormat="false" ht="12" hidden="false" customHeight="false" outlineLevel="0" collapsed="false">
      <c r="G80" s="908"/>
      <c r="H80" s="908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6:A67"/>
    <mergeCell ref="B65:C65"/>
    <mergeCell ref="B66:C66"/>
    <mergeCell ref="B67:C67"/>
    <mergeCell ref="A68:A75"/>
    <mergeCell ref="B75:C75"/>
    <mergeCell ref="A76:C76"/>
    <mergeCell ref="A77:C77"/>
    <mergeCell ref="A78:C78"/>
    <mergeCell ref="A79:C79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9" width="4.14"/>
    <col collapsed="false" customWidth="true" hidden="false" outlineLevel="0" max="2" min="2" style="870" width="26.7"/>
    <col collapsed="false" customWidth="true" hidden="false" outlineLevel="0" max="4" min="3" style="870" width="7.7"/>
    <col collapsed="false" customWidth="true" hidden="false" outlineLevel="0" max="5" min="5" style="870" width="8.14"/>
    <col collapsed="false" customWidth="true" hidden="false" outlineLevel="0" max="6" min="6" style="870" width="7.56"/>
    <col collapsed="false" customWidth="true" hidden="false" outlineLevel="0" max="7" min="7" style="870" width="7.42"/>
    <col collapsed="false" customWidth="true" hidden="false" outlineLevel="0" max="8" min="8" style="870" width="7.56"/>
    <col collapsed="false" customWidth="true" hidden="false" outlineLevel="0" max="9" min="9" style="870" width="6.99"/>
    <col collapsed="false" customWidth="true" hidden="false" outlineLevel="0" max="14" min="10" style="870" width="8.14"/>
    <col collapsed="false" customWidth="true" hidden="false" outlineLevel="0" max="15" min="15" style="869" width="9.28"/>
    <col collapsed="false" customWidth="true" hidden="false" outlineLevel="0" max="16" min="16" style="870" width="10.13"/>
    <col collapsed="false" customWidth="false" hidden="false" outlineLevel="0" max="257" min="17" style="870" width="9.14"/>
  </cols>
  <sheetData>
    <row r="1" customFormat="false" ht="14.25" hidden="false" customHeight="true" outlineLevel="0" collapsed="false">
      <c r="A1" s="871" t="s">
        <v>595</v>
      </c>
      <c r="B1" s="871"/>
      <c r="C1" s="871"/>
      <c r="D1" s="871"/>
      <c r="E1" s="871"/>
      <c r="F1" s="871"/>
      <c r="G1" s="871"/>
      <c r="H1" s="871"/>
      <c r="I1" s="871"/>
      <c r="J1" s="871"/>
      <c r="K1" s="871"/>
      <c r="L1" s="871"/>
      <c r="M1" s="871"/>
      <c r="N1" s="871"/>
      <c r="O1" s="871"/>
      <c r="P1" s="872"/>
    </row>
    <row r="2" customFormat="false" ht="11.25" hidden="false" customHeight="true" outlineLevel="0" collapsed="false"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909" t="s">
        <v>70</v>
      </c>
      <c r="P2" s="871"/>
    </row>
    <row r="3" customFormat="false" ht="30" hidden="false" customHeight="true" outlineLevel="0" collapsed="false">
      <c r="A3" s="874" t="s">
        <v>133</v>
      </c>
      <c r="B3" s="875" t="s">
        <v>73</v>
      </c>
      <c r="C3" s="875" t="s">
        <v>554</v>
      </c>
      <c r="D3" s="875" t="s">
        <v>555</v>
      </c>
      <c r="E3" s="875" t="s">
        <v>556</v>
      </c>
      <c r="F3" s="875" t="s">
        <v>557</v>
      </c>
      <c r="G3" s="875" t="s">
        <v>558</v>
      </c>
      <c r="H3" s="875" t="s">
        <v>559</v>
      </c>
      <c r="I3" s="875" t="s">
        <v>560</v>
      </c>
      <c r="J3" s="875" t="s">
        <v>561</v>
      </c>
      <c r="K3" s="875" t="s">
        <v>562</v>
      </c>
      <c r="L3" s="875" t="s">
        <v>563</v>
      </c>
      <c r="M3" s="875" t="s">
        <v>564</v>
      </c>
      <c r="N3" s="875" t="s">
        <v>565</v>
      </c>
      <c r="O3" s="876" t="s">
        <v>221</v>
      </c>
    </row>
    <row r="4" customFormat="false" ht="12" hidden="false" customHeight="true" outlineLevel="0" collapsed="false">
      <c r="A4" s="877"/>
      <c r="B4" s="878" t="s">
        <v>71</v>
      </c>
      <c r="C4" s="878"/>
      <c r="D4" s="878"/>
      <c r="E4" s="878"/>
      <c r="F4" s="878"/>
      <c r="G4" s="878"/>
      <c r="H4" s="878"/>
      <c r="I4" s="878"/>
      <c r="J4" s="878"/>
      <c r="K4" s="878"/>
      <c r="L4" s="878"/>
      <c r="M4" s="878"/>
      <c r="N4" s="878"/>
      <c r="O4" s="878"/>
    </row>
    <row r="5" customFormat="false" ht="15.75" hidden="false" customHeight="false" outlineLevel="0" collapsed="false">
      <c r="A5" s="877" t="s">
        <v>136</v>
      </c>
      <c r="B5" s="879" t="s">
        <v>566</v>
      </c>
      <c r="C5" s="880" t="n">
        <f aca="false">C6+C7</f>
        <v>0</v>
      </c>
      <c r="D5" s="880" t="n">
        <f aca="false">D6+D7</f>
        <v>0</v>
      </c>
      <c r="E5" s="880" t="n">
        <f aca="false">E6+E7</f>
        <v>0</v>
      </c>
      <c r="F5" s="880" t="n">
        <f aca="false">F6+F7</f>
        <v>0</v>
      </c>
      <c r="G5" s="880" t="n">
        <f aca="false">G6+G7</f>
        <v>0</v>
      </c>
      <c r="H5" s="880" t="n">
        <f aca="false">H6+H7</f>
        <v>0</v>
      </c>
      <c r="I5" s="880" t="n">
        <f aca="false">I6+I7</f>
        <v>0</v>
      </c>
      <c r="J5" s="880" t="n">
        <f aca="false">J6+J7</f>
        <v>0</v>
      </c>
      <c r="K5" s="880" t="n">
        <f aca="false">K6+K7</f>
        <v>0</v>
      </c>
      <c r="L5" s="880" t="n">
        <f aca="false">L6+L7</f>
        <v>0</v>
      </c>
      <c r="M5" s="880" t="n">
        <f aca="false">M6+M7</f>
        <v>0</v>
      </c>
      <c r="N5" s="880" t="n">
        <f aca="false">N6+N7</f>
        <v>0</v>
      </c>
      <c r="O5" s="881" t="n">
        <f aca="false">SUM(C5:N5)</f>
        <v>0</v>
      </c>
      <c r="P5" s="882"/>
    </row>
    <row r="6" customFormat="false" ht="15.75" hidden="false" customHeight="false" outlineLevel="0" collapsed="false">
      <c r="A6" s="883"/>
      <c r="B6" s="884" t="s">
        <v>567</v>
      </c>
      <c r="C6" s="885"/>
      <c r="D6" s="885"/>
      <c r="E6" s="885"/>
      <c r="F6" s="885"/>
      <c r="G6" s="885"/>
      <c r="H6" s="885"/>
      <c r="I6" s="885"/>
      <c r="J6" s="885"/>
      <c r="K6" s="885"/>
      <c r="L6" s="885"/>
      <c r="M6" s="885"/>
      <c r="N6" s="885"/>
      <c r="O6" s="886" t="n">
        <f aca="false">SUM(C6:N6)</f>
        <v>0</v>
      </c>
      <c r="P6" s="882"/>
    </row>
    <row r="7" customFormat="false" ht="15.75" hidden="false" customHeight="false" outlineLevel="0" collapsed="false">
      <c r="A7" s="883"/>
      <c r="B7" s="887" t="s">
        <v>568</v>
      </c>
      <c r="C7" s="888"/>
      <c r="D7" s="888"/>
      <c r="E7" s="888"/>
      <c r="F7" s="888"/>
      <c r="G7" s="888"/>
      <c r="H7" s="888"/>
      <c r="I7" s="888"/>
      <c r="J7" s="888"/>
      <c r="K7" s="888"/>
      <c r="L7" s="888"/>
      <c r="M7" s="888"/>
      <c r="N7" s="888"/>
      <c r="O7" s="886" t="n">
        <f aca="false">SUM(C7:N7)</f>
        <v>0</v>
      </c>
      <c r="P7" s="882"/>
    </row>
    <row r="8" customFormat="false" ht="15.75" hidden="false" customHeight="false" outlineLevel="0" collapsed="false">
      <c r="A8" s="883" t="s">
        <v>157</v>
      </c>
      <c r="B8" s="884" t="s">
        <v>81</v>
      </c>
      <c r="C8" s="885"/>
      <c r="D8" s="885"/>
      <c r="E8" s="885"/>
      <c r="F8" s="885"/>
      <c r="G8" s="885"/>
      <c r="H8" s="885"/>
      <c r="I8" s="885"/>
      <c r="J8" s="885"/>
      <c r="K8" s="885"/>
      <c r="L8" s="885"/>
      <c r="M8" s="885"/>
      <c r="N8" s="885"/>
      <c r="O8" s="886" t="n">
        <f aca="false">SUM(C8:N8)</f>
        <v>0</v>
      </c>
      <c r="P8" s="882"/>
    </row>
    <row r="9" customFormat="false" ht="15.75" hidden="false" customHeight="false" outlineLevel="0" collapsed="false">
      <c r="A9" s="883" t="s">
        <v>169</v>
      </c>
      <c r="B9" s="884" t="s">
        <v>86</v>
      </c>
      <c r="C9" s="885" t="n">
        <v>20</v>
      </c>
      <c r="D9" s="885" t="n">
        <v>16</v>
      </c>
      <c r="E9" s="885" t="n">
        <v>25</v>
      </c>
      <c r="F9" s="885" t="n">
        <v>50</v>
      </c>
      <c r="G9" s="885" t="n">
        <v>135</v>
      </c>
      <c r="H9" s="885" t="n">
        <v>190</v>
      </c>
      <c r="I9" s="885" t="n">
        <v>190</v>
      </c>
      <c r="J9" s="885" t="n">
        <v>440</v>
      </c>
      <c r="K9" s="885" t="n">
        <v>155</v>
      </c>
      <c r="L9" s="885" t="n">
        <v>195</v>
      </c>
      <c r="M9" s="885" t="n">
        <v>84</v>
      </c>
      <c r="N9" s="885" t="n">
        <v>41</v>
      </c>
      <c r="O9" s="886" t="n">
        <f aca="false">SUM(C9:N9)</f>
        <v>1541</v>
      </c>
      <c r="P9" s="882"/>
    </row>
    <row r="10" customFormat="false" ht="15.75" hidden="false" customHeight="false" outlineLevel="0" collapsed="false">
      <c r="A10" s="883" t="s">
        <v>171</v>
      </c>
      <c r="B10" s="884" t="s">
        <v>112</v>
      </c>
      <c r="C10" s="885"/>
      <c r="D10" s="885"/>
      <c r="E10" s="885"/>
      <c r="F10" s="885"/>
      <c r="G10" s="885"/>
      <c r="H10" s="885"/>
      <c r="I10" s="885"/>
      <c r="J10" s="885"/>
      <c r="K10" s="885"/>
      <c r="L10" s="885"/>
      <c r="M10" s="885"/>
      <c r="N10" s="885"/>
      <c r="O10" s="886" t="n">
        <f aca="false">SUM(C10:N10)</f>
        <v>0</v>
      </c>
      <c r="P10" s="882"/>
    </row>
    <row r="11" customFormat="false" ht="15.75" hidden="false" customHeight="false" outlineLevel="0" collapsed="false">
      <c r="A11" s="883" t="s">
        <v>218</v>
      </c>
      <c r="B11" s="884" t="s">
        <v>569</v>
      </c>
      <c r="C11" s="885"/>
      <c r="D11" s="885"/>
      <c r="E11" s="885"/>
      <c r="F11" s="885"/>
      <c r="G11" s="885"/>
      <c r="H11" s="885"/>
      <c r="I11" s="885"/>
      <c r="J11" s="885"/>
      <c r="K11" s="885"/>
      <c r="L11" s="885"/>
      <c r="M11" s="885"/>
      <c r="N11" s="885"/>
      <c r="O11" s="886" t="n">
        <f aca="false">SUM(C11:N11)</f>
        <v>0</v>
      </c>
      <c r="P11" s="882"/>
    </row>
    <row r="12" customFormat="false" ht="15.75" hidden="false" customHeight="false" outlineLevel="0" collapsed="false">
      <c r="A12" s="883" t="s">
        <v>220</v>
      </c>
      <c r="B12" s="884" t="s">
        <v>570</v>
      </c>
      <c r="C12" s="885" t="n">
        <v>908</v>
      </c>
      <c r="D12" s="885"/>
      <c r="E12" s="885"/>
      <c r="F12" s="885" t="n">
        <v>927</v>
      </c>
      <c r="G12" s="885"/>
      <c r="H12" s="885"/>
      <c r="I12" s="885"/>
      <c r="J12" s="885"/>
      <c r="K12" s="885"/>
      <c r="L12" s="885"/>
      <c r="M12" s="885"/>
      <c r="N12" s="885"/>
      <c r="O12" s="886" t="n">
        <f aca="false">SUM(C12:N12)</f>
        <v>1835</v>
      </c>
      <c r="P12" s="882"/>
    </row>
    <row r="13" customFormat="false" ht="12.75" hidden="false" customHeight="true" outlineLevel="0" collapsed="false">
      <c r="A13" s="883" t="s">
        <v>240</v>
      </c>
      <c r="B13" s="884" t="s">
        <v>232</v>
      </c>
      <c r="C13" s="885"/>
      <c r="D13" s="885"/>
      <c r="E13" s="885"/>
      <c r="F13" s="885"/>
      <c r="G13" s="885"/>
      <c r="H13" s="885"/>
      <c r="I13" s="885"/>
      <c r="J13" s="885"/>
      <c r="K13" s="885"/>
      <c r="L13" s="885"/>
      <c r="M13" s="885"/>
      <c r="N13" s="885"/>
      <c r="O13" s="886" t="n">
        <f aca="false">SUM(C13:N13)</f>
        <v>0</v>
      </c>
      <c r="P13" s="882"/>
    </row>
    <row r="14" customFormat="false" ht="16.5" hidden="false" customHeight="false" outlineLevel="0" collapsed="false">
      <c r="A14" s="883" t="s">
        <v>241</v>
      </c>
      <c r="B14" s="884" t="s">
        <v>236</v>
      </c>
      <c r="C14" s="899" t="n">
        <v>943</v>
      </c>
      <c r="D14" s="899" t="n">
        <v>1809</v>
      </c>
      <c r="E14" s="899" t="n">
        <v>1673</v>
      </c>
      <c r="F14" s="899" t="n">
        <v>761</v>
      </c>
      <c r="G14" s="899" t="n">
        <v>1600</v>
      </c>
      <c r="H14" s="899" t="n">
        <v>1537</v>
      </c>
      <c r="I14" s="899" t="n">
        <v>1548</v>
      </c>
      <c r="J14" s="899" t="n">
        <v>3003</v>
      </c>
      <c r="K14" s="899" t="n">
        <v>1788</v>
      </c>
      <c r="L14" s="899" t="n">
        <v>1705</v>
      </c>
      <c r="M14" s="899" t="n">
        <v>1584</v>
      </c>
      <c r="N14" s="899" t="n">
        <v>1537</v>
      </c>
      <c r="O14" s="886" t="n">
        <f aca="false">SUM(C14:N14)</f>
        <v>19488</v>
      </c>
      <c r="P14" s="882"/>
    </row>
    <row r="15" customFormat="false" ht="16.5" hidden="false" customHeight="false" outlineLevel="0" collapsed="false">
      <c r="A15" s="889"/>
      <c r="B15" s="890" t="s">
        <v>571</v>
      </c>
      <c r="C15" s="891" t="n">
        <f aca="false">C5+C8+C9+C10+C11+C12+C13+C14</f>
        <v>1871</v>
      </c>
      <c r="D15" s="891" t="n">
        <f aca="false">D5+D8+D9+D10+D11+D12+D13+D14</f>
        <v>1825</v>
      </c>
      <c r="E15" s="891" t="n">
        <f aca="false">E5+E8+E9+E10+E11+E12+E13+E14</f>
        <v>1698</v>
      </c>
      <c r="F15" s="891" t="n">
        <f aca="false">F5+F8+F9+F10+F11+F12+F13+F14</f>
        <v>1738</v>
      </c>
      <c r="G15" s="891" t="n">
        <f aca="false">G5+G8+G9+G10+G11+G12+G13+G14</f>
        <v>1735</v>
      </c>
      <c r="H15" s="891" t="n">
        <f aca="false">H5+H8+H9+H10+H11+H12+H13+H14</f>
        <v>1727</v>
      </c>
      <c r="I15" s="891" t="n">
        <f aca="false">I5+I8+I9+I10+I11+I12+I13+I14</f>
        <v>1738</v>
      </c>
      <c r="J15" s="891" t="n">
        <f aca="false">J5+J8+J9+J10+J11+J12+J13+J14</f>
        <v>3443</v>
      </c>
      <c r="K15" s="891" t="n">
        <f aca="false">K5+K8+K9+K10+K11+K12+K13+K14</f>
        <v>1943</v>
      </c>
      <c r="L15" s="891" t="n">
        <f aca="false">L5+L8+L9+L10+L11+L12+L13+L14</f>
        <v>1900</v>
      </c>
      <c r="M15" s="891" t="n">
        <f aca="false">M5+M8+M9+M10+M11+M12+M13+M14</f>
        <v>1668</v>
      </c>
      <c r="N15" s="891" t="n">
        <f aca="false">N5+N8+N9+N10+N11+N12+N13+N14</f>
        <v>1578</v>
      </c>
      <c r="O15" s="892" t="n">
        <f aca="false">O5+O8+O9+O10+O11+O12+O13+O14</f>
        <v>22864</v>
      </c>
      <c r="P15" s="882"/>
    </row>
    <row r="16" customFormat="false" ht="13.5" hidden="false" customHeight="true" outlineLevel="0" collapsed="false">
      <c r="A16" s="893"/>
      <c r="B16" s="894" t="s">
        <v>72</v>
      </c>
      <c r="C16" s="894"/>
      <c r="D16" s="894"/>
      <c r="E16" s="894"/>
      <c r="F16" s="894"/>
      <c r="G16" s="894"/>
      <c r="H16" s="894"/>
      <c r="I16" s="894"/>
      <c r="J16" s="894"/>
      <c r="K16" s="894"/>
      <c r="L16" s="894"/>
      <c r="M16" s="894"/>
      <c r="N16" s="894"/>
      <c r="O16" s="894"/>
      <c r="P16" s="882"/>
    </row>
    <row r="17" customFormat="false" ht="15.75" hidden="false" customHeight="false" outlineLevel="0" collapsed="false">
      <c r="A17" s="895" t="s">
        <v>136</v>
      </c>
      <c r="B17" s="887" t="s">
        <v>76</v>
      </c>
      <c r="C17" s="888" t="n">
        <v>930</v>
      </c>
      <c r="D17" s="888" t="n">
        <v>930</v>
      </c>
      <c r="E17" s="888" t="n">
        <v>936</v>
      </c>
      <c r="F17" s="888" t="n">
        <v>930</v>
      </c>
      <c r="G17" s="888" t="n">
        <v>930</v>
      </c>
      <c r="H17" s="888" t="n">
        <v>930</v>
      </c>
      <c r="I17" s="888" t="n">
        <v>964</v>
      </c>
      <c r="J17" s="888" t="n">
        <v>880</v>
      </c>
      <c r="K17" s="896" t="n">
        <v>880</v>
      </c>
      <c r="L17" s="888" t="n">
        <v>879</v>
      </c>
      <c r="M17" s="888" t="n">
        <v>881</v>
      </c>
      <c r="N17" s="888" t="n">
        <v>893</v>
      </c>
      <c r="O17" s="897" t="n">
        <f aca="false">SUM(C17:N17)</f>
        <v>10963</v>
      </c>
      <c r="P17" s="882"/>
    </row>
    <row r="18" customFormat="false" ht="22.5" hidden="false" customHeight="false" outlineLevel="0" collapsed="false">
      <c r="A18" s="883" t="s">
        <v>157</v>
      </c>
      <c r="B18" s="898" t="s">
        <v>239</v>
      </c>
      <c r="C18" s="885" t="n">
        <v>245</v>
      </c>
      <c r="D18" s="885" t="n">
        <v>245</v>
      </c>
      <c r="E18" s="885" t="n">
        <v>247</v>
      </c>
      <c r="F18" s="885" t="n">
        <v>245</v>
      </c>
      <c r="G18" s="885" t="n">
        <v>245</v>
      </c>
      <c r="H18" s="885" t="n">
        <v>245</v>
      </c>
      <c r="I18" s="885" t="n">
        <v>248</v>
      </c>
      <c r="J18" s="885" t="n">
        <v>225</v>
      </c>
      <c r="K18" s="885" t="n">
        <v>225</v>
      </c>
      <c r="L18" s="885" t="n">
        <v>235</v>
      </c>
      <c r="M18" s="885" t="n">
        <v>237</v>
      </c>
      <c r="N18" s="885" t="n">
        <v>255</v>
      </c>
      <c r="O18" s="897" t="n">
        <f aca="false">SUM(C18:N18)</f>
        <v>2897</v>
      </c>
      <c r="P18" s="882"/>
    </row>
    <row r="19" customFormat="false" ht="13.5" hidden="false" customHeight="true" outlineLevel="0" collapsed="false">
      <c r="A19" s="883" t="s">
        <v>169</v>
      </c>
      <c r="B19" s="884" t="s">
        <v>572</v>
      </c>
      <c r="C19" s="885" t="n">
        <v>696</v>
      </c>
      <c r="D19" s="885" t="n">
        <v>650</v>
      </c>
      <c r="E19" s="885" t="n">
        <v>515</v>
      </c>
      <c r="F19" s="885" t="n">
        <v>563</v>
      </c>
      <c r="G19" s="885" t="n">
        <v>560</v>
      </c>
      <c r="H19" s="885" t="n">
        <v>552</v>
      </c>
      <c r="I19" s="885" t="n">
        <v>526</v>
      </c>
      <c r="J19" s="885" t="n">
        <v>2338</v>
      </c>
      <c r="K19" s="885" t="n">
        <v>838</v>
      </c>
      <c r="L19" s="885" t="n">
        <v>786</v>
      </c>
      <c r="M19" s="885" t="n">
        <v>550</v>
      </c>
      <c r="N19" s="885" t="n">
        <v>430</v>
      </c>
      <c r="O19" s="897" t="n">
        <f aca="false">SUM(C19:N19)</f>
        <v>9004</v>
      </c>
      <c r="P19" s="882"/>
    </row>
    <row r="20" customFormat="false" ht="15.75" hidden="false" customHeight="false" outlineLevel="0" collapsed="false">
      <c r="A20" s="883" t="s">
        <v>171</v>
      </c>
      <c r="B20" s="884" t="s">
        <v>573</v>
      </c>
      <c r="C20" s="885" t="n">
        <f aca="false">C21+C22+C23</f>
        <v>0</v>
      </c>
      <c r="D20" s="885" t="n">
        <f aca="false">D21+D22+D23</f>
        <v>0</v>
      </c>
      <c r="E20" s="885" t="n">
        <f aca="false">E21+E22+E23</f>
        <v>0</v>
      </c>
      <c r="F20" s="885" t="n">
        <f aca="false">F21+F22+F23</f>
        <v>0</v>
      </c>
      <c r="G20" s="885" t="n">
        <f aca="false">G21+G22+G23</f>
        <v>0</v>
      </c>
      <c r="H20" s="885" t="n">
        <f aca="false">H21+H22+H23</f>
        <v>0</v>
      </c>
      <c r="I20" s="885" t="n">
        <f aca="false">I21+I22+I23</f>
        <v>0</v>
      </c>
      <c r="J20" s="885" t="n">
        <f aca="false">J21+J22+J23</f>
        <v>0</v>
      </c>
      <c r="K20" s="885" t="n">
        <f aca="false">K21+K22+K23</f>
        <v>0</v>
      </c>
      <c r="L20" s="885" t="n">
        <f aca="false">L21+L22+L23</f>
        <v>0</v>
      </c>
      <c r="M20" s="885" t="n">
        <f aca="false">M21+M22+M23</f>
        <v>0</v>
      </c>
      <c r="N20" s="885" t="n">
        <f aca="false">N21+N22+N23</f>
        <v>0</v>
      </c>
      <c r="O20" s="897" t="n">
        <f aca="false">SUM(C20:N20)</f>
        <v>0</v>
      </c>
      <c r="P20" s="882"/>
    </row>
    <row r="21" customFormat="false" ht="22.5" hidden="false" customHeight="false" outlineLevel="0" collapsed="false">
      <c r="A21" s="883"/>
      <c r="B21" s="898" t="s">
        <v>574</v>
      </c>
      <c r="C21" s="885"/>
      <c r="D21" s="885"/>
      <c r="E21" s="885"/>
      <c r="F21" s="885"/>
      <c r="G21" s="885"/>
      <c r="H21" s="885"/>
      <c r="I21" s="885"/>
      <c r="J21" s="885"/>
      <c r="K21" s="885"/>
      <c r="L21" s="885"/>
      <c r="M21" s="885"/>
      <c r="N21" s="885"/>
      <c r="O21" s="897" t="n">
        <f aca="false">SUM(C21:N21)</f>
        <v>0</v>
      </c>
      <c r="P21" s="882"/>
    </row>
    <row r="22" customFormat="false" ht="22.5" hidden="false" customHeight="false" outlineLevel="0" collapsed="false">
      <c r="A22" s="883"/>
      <c r="B22" s="898" t="s">
        <v>575</v>
      </c>
      <c r="C22" s="885"/>
      <c r="D22" s="885"/>
      <c r="E22" s="885"/>
      <c r="F22" s="885"/>
      <c r="G22" s="885"/>
      <c r="H22" s="885"/>
      <c r="I22" s="885"/>
      <c r="J22" s="885"/>
      <c r="K22" s="885"/>
      <c r="L22" s="885"/>
      <c r="M22" s="885"/>
      <c r="N22" s="885"/>
      <c r="O22" s="897" t="n">
        <f aca="false">SUM(C22:N22)</f>
        <v>0</v>
      </c>
      <c r="P22" s="882"/>
    </row>
    <row r="23" customFormat="false" ht="22.5" hidden="false" customHeight="false" outlineLevel="0" collapsed="false">
      <c r="A23" s="883"/>
      <c r="B23" s="898" t="s">
        <v>576</v>
      </c>
      <c r="C23" s="885"/>
      <c r="D23" s="885"/>
      <c r="E23" s="885"/>
      <c r="F23" s="885"/>
      <c r="G23" s="885"/>
      <c r="H23" s="885"/>
      <c r="I23" s="885"/>
      <c r="J23" s="885"/>
      <c r="K23" s="885"/>
      <c r="L23" s="885"/>
      <c r="M23" s="885"/>
      <c r="N23" s="885"/>
      <c r="O23" s="897" t="n">
        <f aca="false">SUM(C23:N23)</f>
        <v>0</v>
      </c>
      <c r="P23" s="882"/>
    </row>
    <row r="24" customFormat="false" ht="15.75" hidden="false" customHeight="false" outlineLevel="0" collapsed="false">
      <c r="A24" s="883" t="s">
        <v>241</v>
      </c>
      <c r="B24" s="884" t="s">
        <v>96</v>
      </c>
      <c r="C24" s="885"/>
      <c r="D24" s="885"/>
      <c r="E24" s="885"/>
      <c r="F24" s="885"/>
      <c r="G24" s="885"/>
      <c r="H24" s="885"/>
      <c r="I24" s="885"/>
      <c r="J24" s="885"/>
      <c r="K24" s="885"/>
      <c r="L24" s="885"/>
      <c r="M24" s="885"/>
      <c r="N24" s="885"/>
      <c r="O24" s="897" t="n">
        <f aca="false">SUM(C24:N24)</f>
        <v>0</v>
      </c>
      <c r="P24" s="882"/>
    </row>
    <row r="25" customFormat="false" ht="15.75" hidden="false" customHeight="false" outlineLevel="0" collapsed="false">
      <c r="A25" s="883" t="s">
        <v>242</v>
      </c>
      <c r="B25" s="884" t="s">
        <v>109</v>
      </c>
      <c r="C25" s="885"/>
      <c r="D25" s="885"/>
      <c r="E25" s="885"/>
      <c r="F25" s="885"/>
      <c r="G25" s="885"/>
      <c r="H25" s="885"/>
      <c r="I25" s="885"/>
      <c r="J25" s="885"/>
      <c r="K25" s="885"/>
      <c r="L25" s="885"/>
      <c r="M25" s="885"/>
      <c r="N25" s="885"/>
      <c r="O25" s="897" t="n">
        <f aca="false">SUM(C25:N25)</f>
        <v>0</v>
      </c>
      <c r="P25" s="882"/>
    </row>
    <row r="26" customFormat="false" ht="15.75" hidden="false" customHeight="false" outlineLevel="0" collapsed="false">
      <c r="A26" s="883" t="s">
        <v>243</v>
      </c>
      <c r="B26" s="884" t="s">
        <v>110</v>
      </c>
      <c r="C26" s="885"/>
      <c r="D26" s="885"/>
      <c r="E26" s="885"/>
      <c r="F26" s="885"/>
      <c r="G26" s="885"/>
      <c r="H26" s="885"/>
      <c r="I26" s="885"/>
      <c r="J26" s="885"/>
      <c r="K26" s="885"/>
      <c r="L26" s="885"/>
      <c r="M26" s="885"/>
      <c r="N26" s="885"/>
      <c r="O26" s="897" t="n">
        <f aca="false">SUM(C26:N26)</f>
        <v>0</v>
      </c>
      <c r="P26" s="882"/>
    </row>
    <row r="27" customFormat="false" ht="15.75" hidden="false" customHeight="false" outlineLevel="0" collapsed="false">
      <c r="A27" s="883" t="s">
        <v>244</v>
      </c>
      <c r="B27" s="884" t="s">
        <v>590</v>
      </c>
      <c r="C27" s="885"/>
      <c r="D27" s="885"/>
      <c r="E27" s="885"/>
      <c r="F27" s="885"/>
      <c r="G27" s="885"/>
      <c r="H27" s="885"/>
      <c r="I27" s="885"/>
      <c r="J27" s="885"/>
      <c r="K27" s="885"/>
      <c r="L27" s="885"/>
      <c r="M27" s="885"/>
      <c r="N27" s="885"/>
      <c r="O27" s="897" t="n">
        <f aca="false">SUM(C27:N27)</f>
        <v>0</v>
      </c>
      <c r="P27" s="882"/>
    </row>
    <row r="28" customFormat="false" ht="15.75" hidden="false" customHeight="false" outlineLevel="0" collapsed="false">
      <c r="A28" s="883" t="s">
        <v>578</v>
      </c>
      <c r="B28" s="884" t="s">
        <v>577</v>
      </c>
      <c r="C28" s="885"/>
      <c r="D28" s="885"/>
      <c r="E28" s="885"/>
      <c r="F28" s="885"/>
      <c r="G28" s="885"/>
      <c r="H28" s="885"/>
      <c r="I28" s="885"/>
      <c r="J28" s="885"/>
      <c r="K28" s="885"/>
      <c r="L28" s="885"/>
      <c r="M28" s="885"/>
      <c r="N28" s="885"/>
      <c r="O28" s="897" t="n">
        <f aca="false">SUM(C28:N28)</f>
        <v>0</v>
      </c>
      <c r="P28" s="882"/>
    </row>
    <row r="29" customFormat="false" ht="15.75" hidden="false" customHeight="false" outlineLevel="0" collapsed="false">
      <c r="A29" s="883" t="s">
        <v>579</v>
      </c>
      <c r="B29" s="884" t="s">
        <v>511</v>
      </c>
      <c r="C29" s="885"/>
      <c r="D29" s="885"/>
      <c r="E29" s="885"/>
      <c r="F29" s="885"/>
      <c r="G29" s="885"/>
      <c r="H29" s="885"/>
      <c r="I29" s="885"/>
      <c r="J29" s="885"/>
      <c r="K29" s="885"/>
      <c r="L29" s="885"/>
      <c r="M29" s="885"/>
      <c r="N29" s="885"/>
      <c r="O29" s="897" t="n">
        <f aca="false">SUM(C29:N29)</f>
        <v>0</v>
      </c>
      <c r="P29" s="882"/>
    </row>
    <row r="30" customFormat="false" ht="22.5" hidden="false" customHeight="false" outlineLevel="0" collapsed="false">
      <c r="A30" s="883" t="s">
        <v>581</v>
      </c>
      <c r="B30" s="898" t="s">
        <v>580</v>
      </c>
      <c r="C30" s="885"/>
      <c r="D30" s="885"/>
      <c r="E30" s="885"/>
      <c r="F30" s="885"/>
      <c r="G30" s="885"/>
      <c r="H30" s="885"/>
      <c r="I30" s="885"/>
      <c r="J30" s="885"/>
      <c r="K30" s="885"/>
      <c r="L30" s="885"/>
      <c r="M30" s="885"/>
      <c r="N30" s="885"/>
      <c r="O30" s="897" t="n">
        <f aca="false">SUM(C30:N30)</f>
        <v>0</v>
      </c>
      <c r="P30" s="882"/>
    </row>
    <row r="31" customFormat="false" ht="16.5" hidden="false" customHeight="false" outlineLevel="0" collapsed="false">
      <c r="A31" s="883" t="s">
        <v>591</v>
      </c>
      <c r="B31" s="898" t="s">
        <v>236</v>
      </c>
      <c r="C31" s="899"/>
      <c r="D31" s="899"/>
      <c r="E31" s="899"/>
      <c r="F31" s="899"/>
      <c r="G31" s="899"/>
      <c r="H31" s="899"/>
      <c r="I31" s="899"/>
      <c r="J31" s="899"/>
      <c r="K31" s="899"/>
      <c r="L31" s="899"/>
      <c r="M31" s="899"/>
      <c r="N31" s="899"/>
      <c r="O31" s="897" t="n">
        <f aca="false">SUM(C31:N31)</f>
        <v>0</v>
      </c>
      <c r="P31" s="882"/>
    </row>
    <row r="32" customFormat="false" ht="16.5" hidden="false" customHeight="false" outlineLevel="0" collapsed="false">
      <c r="A32" s="900"/>
      <c r="B32" s="890" t="s">
        <v>582</v>
      </c>
      <c r="C32" s="891" t="n">
        <f aca="false">C17+C18+C19+C20+C24+C25+C26+C27+++C28+C29+C30+C31</f>
        <v>1871</v>
      </c>
      <c r="D32" s="891" t="n">
        <f aca="false">D17+D18+D19+D20+D24+D25+D26+D27+++D28+D29+D30+D31</f>
        <v>1825</v>
      </c>
      <c r="E32" s="891" t="n">
        <f aca="false">E17+E18+E19+E20+E24+E25+E26+E27+++E28+E29+E30+E31</f>
        <v>1698</v>
      </c>
      <c r="F32" s="891" t="n">
        <f aca="false">F17+F18+F19+F20+F24+F25+F26+F27+++F28+F29+F30+F31</f>
        <v>1738</v>
      </c>
      <c r="G32" s="891" t="n">
        <f aca="false">G17+G18+G19+G20+G24+G25+G26+G27+++G28+G29+G30+G31</f>
        <v>1735</v>
      </c>
      <c r="H32" s="891" t="n">
        <f aca="false">H17+H18+H19+H20+H24+H25+H26+H27+++H28+H29+H30+H31</f>
        <v>1727</v>
      </c>
      <c r="I32" s="891" t="n">
        <f aca="false">I17+I18+I19+I20+I24+I25+I26+I27+++I28+I29+I30+I31</f>
        <v>1738</v>
      </c>
      <c r="J32" s="891" t="n">
        <f aca="false">J17+J18+J19+J20+J24+J25+J26+J27+++J28+J29+J30+J31</f>
        <v>3443</v>
      </c>
      <c r="K32" s="891" t="n">
        <f aca="false">K17+K18+K19+K20+K24+K25+K26+K27+++K28+K29+K30+K31</f>
        <v>1943</v>
      </c>
      <c r="L32" s="891" t="n">
        <f aca="false">L17+L18+L19+L20+L24+L25+L26+L27+++L28+L29+L30+L31</f>
        <v>1900</v>
      </c>
      <c r="M32" s="891" t="n">
        <f aca="false">M17+M18+M19+M20+M24+M25+M26+M27+++M28+M29+M30+M31</f>
        <v>1668</v>
      </c>
      <c r="N32" s="891" t="n">
        <f aca="false">N17+N18+N19+N20+N24+N25+N26+N27+++N28+N29+N30+N31</f>
        <v>1578</v>
      </c>
      <c r="O32" s="892" t="n">
        <f aca="false">O17+O18+O19+O20+O24+O25+O26+O27+++O28+O29+O30+O31</f>
        <v>22864</v>
      </c>
      <c r="P32" s="882"/>
    </row>
    <row r="33" customFormat="false" ht="14.25" hidden="false" customHeight="true" outlineLevel="0" collapsed="false">
      <c r="A33" s="901"/>
      <c r="B33" s="902" t="s">
        <v>583</v>
      </c>
      <c r="C33" s="903" t="n">
        <f aca="false">C15-C32</f>
        <v>0</v>
      </c>
      <c r="D33" s="903" t="n">
        <f aca="false">D15-D32</f>
        <v>0</v>
      </c>
      <c r="E33" s="903" t="n">
        <f aca="false">E15-E32</f>
        <v>0</v>
      </c>
      <c r="F33" s="903" t="n">
        <f aca="false">F15-F32</f>
        <v>0</v>
      </c>
      <c r="G33" s="903" t="n">
        <f aca="false">G15-G32</f>
        <v>0</v>
      </c>
      <c r="H33" s="903" t="n">
        <f aca="false">H15-H32</f>
        <v>0</v>
      </c>
      <c r="I33" s="903" t="n">
        <f aca="false">I15-I32</f>
        <v>0</v>
      </c>
      <c r="J33" s="903" t="n">
        <f aca="false">J15-J32</f>
        <v>0</v>
      </c>
      <c r="K33" s="903" t="n">
        <f aca="false">K15-K32</f>
        <v>0</v>
      </c>
      <c r="L33" s="903" t="n">
        <f aca="false">L15-L32</f>
        <v>0</v>
      </c>
      <c r="M33" s="903" t="n">
        <f aca="false">M15-M32</f>
        <v>0</v>
      </c>
      <c r="N33" s="903" t="n">
        <f aca="false">N15-N32</f>
        <v>0</v>
      </c>
      <c r="O33" s="904" t="n">
        <f aca="false">O15-O32</f>
        <v>0</v>
      </c>
      <c r="P33" s="882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5" zeroHeight="false" outlineLevelRow="0" outlineLevelCol="0"/>
  <cols>
    <col collapsed="false" customWidth="true" hidden="false" outlineLevel="0" max="1" min="1" style="824" width="4.99"/>
    <col collapsed="false" customWidth="true" hidden="false" outlineLevel="0" max="2" min="2" style="822" width="57.14"/>
    <col collapsed="false" customWidth="true" hidden="false" outlineLevel="0" max="4" min="3" style="823" width="16.7"/>
    <col collapsed="false" customWidth="true" hidden="false" outlineLevel="0" max="5" min="5" style="823" width="17.42"/>
    <col collapsed="false" customWidth="false" hidden="false" outlineLevel="0" max="257" min="6" style="824" width="7.99"/>
  </cols>
  <sheetData>
    <row r="1" customFormat="false" ht="26.25" hidden="false" customHeight="true" outlineLevel="0" collapsed="false">
      <c r="C1" s="912"/>
      <c r="D1" s="912"/>
      <c r="E1" s="912"/>
    </row>
    <row r="2" customFormat="false" ht="27.75" hidden="false" customHeight="true" outlineLevel="0" collapsed="false">
      <c r="A2" s="913" t="s">
        <v>596</v>
      </c>
      <c r="B2" s="913"/>
      <c r="C2" s="913"/>
      <c r="D2" s="913"/>
      <c r="E2" s="913"/>
      <c r="F2" s="914"/>
    </row>
    <row r="3" customFormat="false" ht="44.25" hidden="false" customHeight="true" outlineLevel="0" collapsed="false">
      <c r="A3" s="915"/>
      <c r="B3" s="916"/>
      <c r="C3" s="917"/>
      <c r="D3" s="917"/>
      <c r="E3" s="918" t="s">
        <v>298</v>
      </c>
    </row>
    <row r="4" s="822" customFormat="true" ht="13.5" hidden="false" customHeight="true" outlineLevel="0" collapsed="false">
      <c r="A4" s="919" t="s">
        <v>213</v>
      </c>
      <c r="B4" s="920" t="s">
        <v>597</v>
      </c>
      <c r="C4" s="921" t="s">
        <v>598</v>
      </c>
      <c r="D4" s="921" t="s">
        <v>6</v>
      </c>
      <c r="E4" s="921" t="s">
        <v>598</v>
      </c>
    </row>
    <row r="5" s="822" customFormat="true" ht="14.45" hidden="false" customHeight="true" outlineLevel="0" collapsed="false">
      <c r="A5" s="919" t="s">
        <v>599</v>
      </c>
      <c r="B5" s="920" t="s">
        <v>597</v>
      </c>
      <c r="C5" s="921"/>
      <c r="D5" s="921"/>
      <c r="E5" s="921"/>
    </row>
    <row r="6" s="822" customFormat="true" ht="33" hidden="false" customHeight="true" outlineLevel="0" collapsed="false">
      <c r="A6" s="919"/>
      <c r="B6" s="920"/>
      <c r="C6" s="921"/>
      <c r="D6" s="921"/>
      <c r="E6" s="921"/>
    </row>
    <row r="7" s="867" customFormat="true" ht="17.85" hidden="false" customHeight="true" outlineLevel="0" collapsed="false">
      <c r="A7" s="922" t="s">
        <v>136</v>
      </c>
      <c r="B7" s="923" t="s">
        <v>600</v>
      </c>
      <c r="C7" s="924" t="n">
        <f aca="false">C8+C9</f>
        <v>5</v>
      </c>
      <c r="D7" s="923"/>
      <c r="E7" s="924" t="n">
        <f aca="false">E8+E9</f>
        <v>5</v>
      </c>
    </row>
    <row r="8" s="868" customFormat="true" ht="17.85" hidden="false" customHeight="true" outlineLevel="0" collapsed="false">
      <c r="A8" s="925"/>
      <c r="B8" s="926" t="s">
        <v>601</v>
      </c>
      <c r="C8" s="927" t="n">
        <v>2</v>
      </c>
      <c r="D8" s="928"/>
      <c r="E8" s="927" t="n">
        <f aca="false">C8+D8</f>
        <v>2</v>
      </c>
    </row>
    <row r="9" s="934" customFormat="true" ht="17.85" hidden="false" customHeight="true" outlineLevel="0" collapsed="false">
      <c r="A9" s="929"/>
      <c r="B9" s="930" t="s">
        <v>602</v>
      </c>
      <c r="C9" s="931" t="n">
        <v>3</v>
      </c>
      <c r="D9" s="932"/>
      <c r="E9" s="933" t="n">
        <f aca="false">C9+D9</f>
        <v>3</v>
      </c>
    </row>
    <row r="10" s="867" customFormat="true" ht="17.85" hidden="false" customHeight="true" outlineLevel="0" collapsed="false">
      <c r="A10" s="935" t="s">
        <v>157</v>
      </c>
      <c r="B10" s="936" t="s">
        <v>603</v>
      </c>
      <c r="C10" s="937" t="n">
        <f aca="false">C11+C12+C13</f>
        <v>40</v>
      </c>
      <c r="D10" s="937" t="n">
        <f aca="false">D11+D12+D13</f>
        <v>0</v>
      </c>
      <c r="E10" s="937" t="n">
        <f aca="false">E11+E12+E13</f>
        <v>40</v>
      </c>
    </row>
    <row r="11" s="934" customFormat="true" ht="17.85" hidden="false" customHeight="true" outlineLevel="0" collapsed="false">
      <c r="A11" s="938"/>
      <c r="B11" s="926" t="s">
        <v>604</v>
      </c>
      <c r="C11" s="939" t="n">
        <v>35</v>
      </c>
      <c r="D11" s="940"/>
      <c r="E11" s="939" t="n">
        <f aca="false">C11+D11</f>
        <v>35</v>
      </c>
    </row>
    <row r="12" s="934" customFormat="true" ht="17.85" hidden="false" customHeight="true" outlineLevel="0" collapsed="false">
      <c r="A12" s="938"/>
      <c r="B12" s="926" t="s">
        <v>605</v>
      </c>
      <c r="C12" s="939" t="n">
        <v>0</v>
      </c>
      <c r="D12" s="940"/>
      <c r="E12" s="939" t="n">
        <f aca="false">C12+D12</f>
        <v>0</v>
      </c>
    </row>
    <row r="13" s="865" customFormat="true" ht="17.85" hidden="false" customHeight="true" outlineLevel="0" collapsed="false">
      <c r="A13" s="938"/>
      <c r="B13" s="926" t="s">
        <v>602</v>
      </c>
      <c r="C13" s="939" t="n">
        <v>5</v>
      </c>
      <c r="D13" s="940"/>
      <c r="E13" s="939" t="n">
        <f aca="false">C13+D13</f>
        <v>5</v>
      </c>
    </row>
    <row r="14" customFormat="false" ht="15.75" hidden="false" customHeight="false" outlineLevel="0" collapsed="false">
      <c r="A14" s="941" t="s">
        <v>169</v>
      </c>
      <c r="B14" s="942" t="s">
        <v>302</v>
      </c>
      <c r="C14" s="943" t="n">
        <v>94</v>
      </c>
      <c r="D14" s="944"/>
      <c r="E14" s="943" t="n">
        <f aca="false">C14+D14</f>
        <v>94</v>
      </c>
    </row>
    <row r="15" customFormat="false" ht="15.75" hidden="false" customHeight="false" outlineLevel="0" collapsed="false">
      <c r="A15" s="945" t="s">
        <v>171</v>
      </c>
      <c r="B15" s="946" t="s">
        <v>606</v>
      </c>
      <c r="C15" s="947" t="n">
        <v>6</v>
      </c>
      <c r="D15" s="948"/>
      <c r="E15" s="947" t="n">
        <f aca="false">C15+D15</f>
        <v>6</v>
      </c>
    </row>
    <row r="16" customFormat="false" ht="15.75" hidden="false" customHeight="false" outlineLevel="0" collapsed="false">
      <c r="A16" s="949"/>
      <c r="B16" s="950" t="s">
        <v>607</v>
      </c>
      <c r="C16" s="951" t="n">
        <f aca="false">C7+C10+C14+C15</f>
        <v>145</v>
      </c>
      <c r="D16" s="951" t="n">
        <f aca="false">D7+D10+D14+D15</f>
        <v>0</v>
      </c>
      <c r="E16" s="951" t="n">
        <f aca="false">E7+E10+E14+E15</f>
        <v>145</v>
      </c>
    </row>
    <row r="17" s="821" customFormat="true" ht="15" hidden="false" customHeight="false" outlineLevel="0" collapsed="false">
      <c r="A17" s="952"/>
      <c r="B17" s="953" t="s">
        <v>608</v>
      </c>
      <c r="C17" s="954" t="n">
        <v>122</v>
      </c>
      <c r="D17" s="955"/>
      <c r="E17" s="954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5" width="23.7"/>
    <col collapsed="false" customWidth="false" hidden="false" outlineLevel="0" max="2" min="2" style="515" width="8.99"/>
    <col collapsed="false" customWidth="true" hidden="false" outlineLevel="0" max="3" min="3" style="515" width="17.28"/>
    <col collapsed="false" customWidth="true" hidden="false" outlineLevel="0" max="5" min="4" style="515" width="11.28"/>
    <col collapsed="false" customWidth="true" hidden="false" outlineLevel="0" max="6" min="6" style="515" width="19.56"/>
    <col collapsed="false" customWidth="true" hidden="false" outlineLevel="0" max="7" min="7" style="515" width="10.56"/>
    <col collapsed="false" customWidth="true" hidden="false" outlineLevel="0" max="8" min="8" style="515" width="11.85"/>
    <col collapsed="false" customWidth="true" hidden="false" outlineLevel="0" max="9" min="9" style="515" width="11.99"/>
    <col collapsed="false" customWidth="false" hidden="false" outlineLevel="0" max="257" min="10" style="515" width="8.99"/>
  </cols>
  <sheetData>
    <row r="2" customFormat="false" ht="15.75" hidden="false" customHeight="false" outlineLevel="0" collapsed="false">
      <c r="A2" s="956" t="s">
        <v>609</v>
      </c>
      <c r="B2" s="956"/>
      <c r="C2" s="956"/>
      <c r="D2" s="956"/>
      <c r="E2" s="956"/>
      <c r="F2" s="956"/>
      <c r="G2" s="956"/>
      <c r="H2" s="956"/>
      <c r="I2" s="956"/>
    </row>
    <row r="3" customFormat="false" ht="16.5" hidden="false" customHeight="false" outlineLevel="0" collapsed="false">
      <c r="A3" s="957"/>
      <c r="B3" s="957"/>
      <c r="C3" s="957"/>
      <c r="D3" s="957"/>
      <c r="E3" s="957"/>
      <c r="F3" s="957"/>
      <c r="G3" s="957"/>
      <c r="H3" s="957"/>
      <c r="I3" s="957"/>
    </row>
    <row r="4" customFormat="false" ht="15.75" hidden="false" customHeight="true" outlineLevel="0" collapsed="false">
      <c r="A4" s="958" t="s">
        <v>610</v>
      </c>
      <c r="B4" s="959" t="s">
        <v>611</v>
      </c>
      <c r="C4" s="960" t="s">
        <v>612</v>
      </c>
      <c r="D4" s="960"/>
      <c r="E4" s="960"/>
      <c r="F4" s="961" t="s">
        <v>613</v>
      </c>
      <c r="G4" s="961"/>
      <c r="H4" s="961"/>
      <c r="I4" s="962" t="s">
        <v>614</v>
      </c>
    </row>
    <row r="5" customFormat="false" ht="31.5" hidden="false" customHeight="true" outlineLevel="0" collapsed="false">
      <c r="A5" s="958"/>
      <c r="B5" s="959"/>
      <c r="C5" s="963" t="s">
        <v>615</v>
      </c>
      <c r="D5" s="963" t="s">
        <v>616</v>
      </c>
      <c r="E5" s="963" t="s">
        <v>617</v>
      </c>
      <c r="F5" s="963" t="s">
        <v>615</v>
      </c>
      <c r="G5" s="963" t="s">
        <v>616</v>
      </c>
      <c r="H5" s="964" t="s">
        <v>617</v>
      </c>
      <c r="I5" s="962"/>
    </row>
    <row r="6" customFormat="false" ht="48.75" hidden="false" customHeight="true" outlineLevel="0" collapsed="false">
      <c r="A6" s="965" t="s">
        <v>618</v>
      </c>
      <c r="B6" s="966" t="n">
        <v>575</v>
      </c>
      <c r="C6" s="967" t="s">
        <v>619</v>
      </c>
      <c r="D6" s="967" t="n">
        <v>100</v>
      </c>
      <c r="E6" s="968" t="n">
        <v>4025</v>
      </c>
      <c r="F6" s="969"/>
      <c r="G6" s="969"/>
      <c r="H6" s="970"/>
      <c r="I6" s="971" t="n">
        <f aca="false">E6+H6</f>
        <v>4025</v>
      </c>
    </row>
    <row r="7" customFormat="false" ht="48.75" hidden="false" customHeight="true" outlineLevel="0" collapsed="false">
      <c r="A7" s="972" t="s">
        <v>620</v>
      </c>
      <c r="B7" s="973" t="n">
        <v>20</v>
      </c>
      <c r="C7" s="967" t="s">
        <v>619</v>
      </c>
      <c r="D7" s="974" t="n">
        <v>100</v>
      </c>
      <c r="E7" s="975" t="n">
        <v>140</v>
      </c>
      <c r="F7" s="974" t="s">
        <v>619</v>
      </c>
      <c r="G7" s="974"/>
      <c r="H7" s="976"/>
      <c r="I7" s="977" t="n">
        <f aca="false">E7+H7</f>
        <v>140</v>
      </c>
    </row>
    <row r="8" customFormat="false" ht="48.75" hidden="false" customHeight="true" outlineLevel="0" collapsed="false">
      <c r="A8" s="972" t="s">
        <v>621</v>
      </c>
      <c r="B8" s="973" t="n">
        <v>10</v>
      </c>
      <c r="C8" s="967" t="s">
        <v>619</v>
      </c>
      <c r="D8" s="974"/>
      <c r="E8" s="975"/>
      <c r="F8" s="974" t="s">
        <v>619</v>
      </c>
      <c r="G8" s="974" t="n">
        <v>50</v>
      </c>
      <c r="H8" s="976" t="n">
        <v>35</v>
      </c>
      <c r="I8" s="977" t="n">
        <f aca="false">E8+H8</f>
        <v>35</v>
      </c>
    </row>
    <row r="9" customFormat="false" ht="48.75" hidden="false" customHeight="true" outlineLevel="0" collapsed="false">
      <c r="A9" s="978" t="s">
        <v>622</v>
      </c>
      <c r="B9" s="979" t="n">
        <v>165</v>
      </c>
      <c r="C9" s="980" t="s">
        <v>619</v>
      </c>
      <c r="D9" s="981"/>
      <c r="E9" s="982"/>
      <c r="F9" s="981" t="s">
        <v>619</v>
      </c>
      <c r="G9" s="981" t="n">
        <v>50</v>
      </c>
      <c r="H9" s="983" t="n">
        <v>577</v>
      </c>
      <c r="I9" s="984" t="n">
        <f aca="false">E9+H9</f>
        <v>577</v>
      </c>
    </row>
    <row r="10" customFormat="false" ht="48.75" hidden="false" customHeight="true" outlineLevel="0" collapsed="false">
      <c r="A10" s="972" t="s">
        <v>623</v>
      </c>
      <c r="B10" s="985"/>
      <c r="C10" s="974" t="s">
        <v>624</v>
      </c>
      <c r="D10" s="974"/>
      <c r="E10" s="975"/>
      <c r="F10" s="974" t="s">
        <v>624</v>
      </c>
      <c r="G10" s="974" t="n">
        <v>50</v>
      </c>
      <c r="H10" s="975" t="n">
        <v>2000</v>
      </c>
      <c r="I10" s="977" t="n">
        <f aca="false">E10+H10</f>
        <v>2000</v>
      </c>
    </row>
    <row r="11" customFormat="false" ht="39" hidden="false" customHeight="true" outlineLevel="0" collapsed="false">
      <c r="A11" s="986" t="s">
        <v>625</v>
      </c>
      <c r="B11" s="987"/>
      <c r="C11" s="988"/>
      <c r="D11" s="988"/>
      <c r="E11" s="989" t="n">
        <f aca="false">SUM(E6:E10)</f>
        <v>4165</v>
      </c>
      <c r="F11" s="990"/>
      <c r="G11" s="990"/>
      <c r="H11" s="991" t="n">
        <f aca="false">SUM(H6:H10)</f>
        <v>2612</v>
      </c>
      <c r="I11" s="992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993" width="75.42"/>
    <col collapsed="false" customWidth="true" hidden="false" outlineLevel="0" max="2" min="2" style="994" width="11.28"/>
    <col collapsed="false" customWidth="true" hidden="false" outlineLevel="0" max="5" min="3" style="993" width="11.28"/>
    <col collapsed="false" customWidth="false" hidden="false" outlineLevel="0" max="257" min="6" style="993" width="9.14"/>
  </cols>
  <sheetData>
    <row r="1" customFormat="false" ht="15" hidden="false" customHeight="false" outlineLevel="0" collapsed="false">
      <c r="A1" s="995"/>
      <c r="B1" s="996"/>
      <c r="C1" s="996"/>
      <c r="D1" s="996"/>
      <c r="E1" s="996"/>
    </row>
    <row r="2" customFormat="false" ht="15.75" hidden="false" customHeight="false" outlineLevel="0" collapsed="false">
      <c r="A2" s="553"/>
      <c r="B2" s="553"/>
      <c r="C2" s="997"/>
      <c r="D2" s="997"/>
      <c r="E2" s="997"/>
    </row>
    <row r="3" customFormat="false" ht="15.75" hidden="false" customHeight="true" outlineLevel="0" collapsed="false">
      <c r="A3" s="553" t="s">
        <v>626</v>
      </c>
      <c r="B3" s="553"/>
      <c r="C3" s="998"/>
      <c r="D3" s="998"/>
      <c r="E3" s="998"/>
    </row>
    <row r="4" customFormat="false" ht="15.75" hidden="false" customHeight="false" outlineLevel="0" collapsed="false">
      <c r="A4" s="999"/>
      <c r="B4" s="325" t="s">
        <v>627</v>
      </c>
      <c r="E4" s="325"/>
    </row>
    <row r="5" customFormat="false" ht="24.6" hidden="false" customHeight="true" outlineLevel="0" collapsed="false">
      <c r="A5" s="1000" t="s">
        <v>73</v>
      </c>
      <c r="B5" s="1001" t="s">
        <v>628</v>
      </c>
      <c r="C5" s="1002"/>
      <c r="D5" s="1002"/>
      <c r="E5" s="1002"/>
      <c r="F5" s="1003"/>
    </row>
    <row r="6" customFormat="false" ht="15" hidden="false" customHeight="false" outlineLevel="0" collapsed="false">
      <c r="A6" s="1004" t="s">
        <v>629</v>
      </c>
      <c r="B6" s="1005"/>
      <c r="C6" s="1006"/>
      <c r="D6" s="1006"/>
      <c r="E6" s="1006"/>
      <c r="F6" s="1006"/>
      <c r="G6" s="1006"/>
      <c r="H6" s="1006"/>
    </row>
    <row r="7" customFormat="false" ht="15" hidden="false" customHeight="false" outlineLevel="0" collapsed="false">
      <c r="A7" s="1007" t="s">
        <v>630</v>
      </c>
      <c r="B7" s="1008" t="n">
        <v>116000</v>
      </c>
      <c r="C7" s="1009"/>
      <c r="D7" s="1010"/>
      <c r="E7" s="1010"/>
      <c r="F7" s="1003"/>
    </row>
    <row r="8" customFormat="false" ht="30" hidden="false" customHeight="false" outlineLevel="0" collapsed="false">
      <c r="A8" s="1007" t="s">
        <v>631</v>
      </c>
      <c r="B8" s="1008" t="n">
        <v>7815</v>
      </c>
      <c r="C8" s="1009"/>
      <c r="D8" s="1010"/>
      <c r="E8" s="1010"/>
      <c r="F8" s="1003"/>
    </row>
    <row r="9" customFormat="false" ht="15" hidden="false" customHeight="false" outlineLevel="0" collapsed="false">
      <c r="A9" s="1007" t="s">
        <v>632</v>
      </c>
      <c r="B9" s="1008" t="n">
        <v>3000</v>
      </c>
      <c r="C9" s="1009"/>
      <c r="D9" s="1010"/>
      <c r="E9" s="1010"/>
      <c r="F9" s="1003"/>
    </row>
    <row r="10" customFormat="false" ht="30" hidden="false" customHeight="false" outlineLevel="0" collapsed="false">
      <c r="A10" s="1007" t="s">
        <v>633</v>
      </c>
      <c r="B10" s="1008"/>
      <c r="C10" s="1009"/>
      <c r="D10" s="1010"/>
      <c r="E10" s="1010"/>
      <c r="F10" s="1003"/>
    </row>
    <row r="11" customFormat="false" ht="15" hidden="false" customHeight="false" outlineLevel="0" collapsed="false">
      <c r="A11" s="1007" t="s">
        <v>634</v>
      </c>
      <c r="B11" s="1008" t="n">
        <v>7500</v>
      </c>
      <c r="C11" s="1009"/>
      <c r="D11" s="1010"/>
      <c r="E11" s="1010"/>
      <c r="F11" s="1003"/>
    </row>
    <row r="12" customFormat="false" ht="15" hidden="false" customHeight="false" outlineLevel="0" collapsed="false">
      <c r="A12" s="1007" t="s">
        <v>635</v>
      </c>
      <c r="B12" s="1008"/>
      <c r="C12" s="1009"/>
      <c r="D12" s="1011"/>
      <c r="E12" s="1011"/>
      <c r="F12" s="1003"/>
    </row>
    <row r="13" customFormat="false" ht="15.75" hidden="false" customHeight="false" outlineLevel="0" collapsed="false">
      <c r="A13" s="1012" t="s">
        <v>636</v>
      </c>
      <c r="B13" s="1013" t="n">
        <f aca="false">SUM(B7:B12)</f>
        <v>134315</v>
      </c>
      <c r="C13" s="1014"/>
      <c r="D13" s="1014"/>
      <c r="E13" s="1014"/>
      <c r="F13" s="1003"/>
    </row>
    <row r="14" customFormat="false" ht="15.75" hidden="false" customHeight="false" outlineLevel="0" collapsed="false">
      <c r="A14" s="1015" t="s">
        <v>637</v>
      </c>
      <c r="B14" s="1016" t="n">
        <f aca="false">B13/2</f>
        <v>67157.5</v>
      </c>
      <c r="C14" s="1014"/>
      <c r="D14" s="1014"/>
      <c r="E14" s="1014"/>
      <c r="F14" s="1003"/>
    </row>
    <row r="15" customFormat="false" ht="16.5" hidden="false" customHeight="true" outlineLevel="0" collapsed="false">
      <c r="A15" s="1004" t="s">
        <v>638</v>
      </c>
      <c r="B15" s="1017"/>
      <c r="C15" s="1003"/>
      <c r="D15" s="1003"/>
      <c r="E15" s="1003"/>
      <c r="F15" s="1003"/>
    </row>
    <row r="16" customFormat="false" ht="31.9" hidden="false" customHeight="true" outlineLevel="0" collapsed="false">
      <c r="A16" s="1007" t="s">
        <v>639</v>
      </c>
      <c r="B16" s="1008" t="n">
        <v>34332</v>
      </c>
      <c r="C16" s="1009"/>
      <c r="D16" s="1010"/>
      <c r="E16" s="1010"/>
      <c r="F16" s="1003"/>
    </row>
    <row r="17" customFormat="false" ht="48" hidden="false" customHeight="true" outlineLevel="0" collapsed="false">
      <c r="A17" s="1007" t="s">
        <v>640</v>
      </c>
      <c r="B17" s="1008"/>
      <c r="C17" s="1009"/>
      <c r="D17" s="1010"/>
      <c r="E17" s="1010"/>
      <c r="F17" s="1003"/>
    </row>
    <row r="18" customFormat="false" ht="32.45" hidden="false" customHeight="true" outlineLevel="0" collapsed="false">
      <c r="A18" s="1007" t="s">
        <v>641</v>
      </c>
      <c r="B18" s="1008"/>
      <c r="C18" s="1009"/>
      <c r="D18" s="1011"/>
      <c r="E18" s="1011"/>
      <c r="F18" s="1003"/>
    </row>
    <row r="19" customFormat="false" ht="33" hidden="false" customHeight="true" outlineLevel="0" collapsed="false">
      <c r="A19" s="1007" t="s">
        <v>642</v>
      </c>
      <c r="B19" s="1008"/>
      <c r="C19" s="1009"/>
      <c r="D19" s="1011"/>
      <c r="E19" s="1011"/>
      <c r="F19" s="1003"/>
    </row>
    <row r="20" customFormat="false" ht="46.9" hidden="false" customHeight="true" outlineLevel="0" collapsed="false">
      <c r="A20" s="1007" t="s">
        <v>643</v>
      </c>
      <c r="B20" s="1008"/>
      <c r="C20" s="1009"/>
      <c r="D20" s="1011"/>
      <c r="E20" s="1011"/>
      <c r="F20" s="1003"/>
    </row>
    <row r="21" customFormat="false" ht="31.9" hidden="false" customHeight="true" outlineLevel="0" collapsed="false">
      <c r="A21" s="1007" t="s">
        <v>644</v>
      </c>
      <c r="B21" s="1008"/>
      <c r="C21" s="1009"/>
      <c r="D21" s="1011"/>
      <c r="E21" s="1011"/>
      <c r="F21" s="1003"/>
    </row>
    <row r="22" customFormat="false" ht="45" hidden="false" customHeight="true" outlineLevel="0" collapsed="false">
      <c r="A22" s="1007" t="s">
        <v>645</v>
      </c>
      <c r="B22" s="1008"/>
      <c r="C22" s="1009"/>
      <c r="D22" s="1011"/>
      <c r="E22" s="1011"/>
      <c r="F22" s="1003"/>
    </row>
    <row r="23" customFormat="false" ht="17.45" hidden="false" customHeight="true" outlineLevel="0" collapsed="false">
      <c r="A23" s="1018" t="s">
        <v>646</v>
      </c>
      <c r="B23" s="1019" t="n">
        <f aca="false">SUM(B16:B22)</f>
        <v>34332</v>
      </c>
      <c r="C23" s="1020"/>
      <c r="D23" s="1020"/>
      <c r="E23" s="1020"/>
      <c r="F23" s="1003"/>
    </row>
    <row r="24" customFormat="false" ht="21" hidden="false" customHeight="true" outlineLevel="0" collapsed="false">
      <c r="A24" s="1021" t="s">
        <v>647</v>
      </c>
      <c r="B24" s="1022" t="n">
        <f aca="false">B14-B23</f>
        <v>32825.5</v>
      </c>
      <c r="C24" s="1020"/>
      <c r="D24" s="1020"/>
      <c r="E24" s="1020"/>
      <c r="F24" s="1003"/>
    </row>
    <row r="25" customFormat="false" ht="15" hidden="false" customHeight="true" outlineLevel="0" collapsed="false">
      <c r="A25" s="1023"/>
      <c r="B25" s="1023"/>
      <c r="C25" s="1003"/>
      <c r="D25" s="1003"/>
      <c r="E25" s="1003"/>
    </row>
    <row r="26" customFormat="false" ht="15" hidden="false" customHeight="true" outlineLevel="0" collapsed="false">
      <c r="A26" s="1024"/>
      <c r="B26" s="1024"/>
      <c r="C26" s="1003"/>
      <c r="D26" s="1003"/>
      <c r="E26" s="1003"/>
    </row>
    <row r="27" customFormat="false" ht="30.75" hidden="false" customHeight="true" outlineLevel="0" collapsed="false">
      <c r="A27" s="1025"/>
      <c r="B27" s="1025"/>
      <c r="C27" s="1025"/>
      <c r="D27" s="1025"/>
      <c r="E27" s="1003"/>
    </row>
    <row r="28" customFormat="false" ht="15" hidden="false" customHeight="false" outlineLevel="0" collapsed="false">
      <c r="A28" s="1003"/>
      <c r="B28" s="1026"/>
      <c r="C28" s="1003"/>
      <c r="D28" s="1003"/>
      <c r="E28" s="1003"/>
    </row>
    <row r="29" customFormat="false" ht="15" hidden="false" customHeight="false" outlineLevel="0" collapsed="false">
      <c r="A29" s="1003"/>
      <c r="B29" s="1026"/>
      <c r="C29" s="1003"/>
      <c r="D29" s="1003"/>
      <c r="E29" s="1003"/>
    </row>
    <row r="30" customFormat="false" ht="29.25" hidden="false" customHeight="true" outlineLevel="0" collapsed="false">
      <c r="A30" s="1027"/>
      <c r="B30" s="1027"/>
      <c r="C30" s="1027"/>
      <c r="D30" s="1027"/>
      <c r="E30" s="1027"/>
    </row>
    <row r="31" customFormat="false" ht="15" hidden="false" customHeight="false" outlineLevel="0" collapsed="false">
      <c r="A31" s="1003"/>
      <c r="B31" s="1026"/>
      <c r="C31" s="1003"/>
      <c r="D31" s="1003"/>
      <c r="E31" s="1003"/>
    </row>
    <row r="32" customFormat="false" ht="15" hidden="false" customHeight="false" outlineLevel="0" collapsed="false">
      <c r="A32" s="1003"/>
      <c r="B32" s="1026"/>
      <c r="C32" s="1003"/>
      <c r="D32" s="1003"/>
      <c r="E32" s="1003"/>
    </row>
    <row r="33" customFormat="false" ht="15" hidden="false" customHeight="false" outlineLevel="0" collapsed="false">
      <c r="A33" s="1003"/>
      <c r="B33" s="1026"/>
      <c r="C33" s="1003"/>
      <c r="D33" s="1003"/>
      <c r="E33" s="1003"/>
    </row>
    <row r="34" customFormat="false" ht="27.75" hidden="false" customHeight="true" outlineLevel="0" collapsed="false">
      <c r="A34" s="1027"/>
      <c r="B34" s="1027"/>
      <c r="C34" s="1027"/>
      <c r="D34" s="1027"/>
      <c r="E34" s="1027"/>
    </row>
    <row r="35" customFormat="false" ht="15" hidden="false" customHeight="false" outlineLevel="0" collapsed="false">
      <c r="A35" s="1003"/>
      <c r="B35" s="1026"/>
      <c r="C35" s="1003"/>
      <c r="D35" s="1003"/>
      <c r="E35" s="1003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15" width="7.14"/>
    <col collapsed="false" customWidth="true" hidden="false" outlineLevel="0" max="2" min="2" style="515" width="9.7"/>
    <col collapsed="false" customWidth="true" hidden="false" outlineLevel="0" max="3" min="3" style="515" width="67.14"/>
    <col collapsed="false" customWidth="false" hidden="false" outlineLevel="0" max="257" min="4" style="515" width="8.99"/>
  </cols>
  <sheetData>
    <row r="1" customFormat="false" ht="21.6" hidden="false" customHeight="true" outlineLevel="0" collapsed="false">
      <c r="A1" s="1028"/>
      <c r="B1" s="956" t="s">
        <v>648</v>
      </c>
      <c r="C1" s="956"/>
    </row>
    <row r="2" customFormat="false" ht="32.45" hidden="false" customHeight="true" outlineLevel="0" collapsed="false">
      <c r="B2" s="1029" t="s">
        <v>649</v>
      </c>
      <c r="C2" s="1029"/>
      <c r="D2" s="1030"/>
    </row>
    <row r="3" customFormat="false" ht="27.75" hidden="false" customHeight="true" outlineLevel="0" collapsed="false">
      <c r="B3" s="1031" t="s">
        <v>650</v>
      </c>
      <c r="C3" s="1032" t="s">
        <v>651</v>
      </c>
    </row>
    <row r="4" customFormat="false" ht="16.15" hidden="false" customHeight="true" outlineLevel="0" collapsed="false">
      <c r="B4" s="1033" t="n">
        <v>1</v>
      </c>
      <c r="C4" s="1034" t="s">
        <v>652</v>
      </c>
    </row>
    <row r="5" customFormat="false" ht="16.15" hidden="false" customHeight="true" outlineLevel="0" collapsed="false">
      <c r="B5" s="1033" t="n">
        <v>2</v>
      </c>
      <c r="C5" s="1034" t="s">
        <v>69</v>
      </c>
    </row>
    <row r="6" customFormat="false" ht="16.15" hidden="false" customHeight="true" outlineLevel="0" collapsed="false">
      <c r="B6" s="1033" t="n">
        <v>3</v>
      </c>
      <c r="C6" s="1034" t="s">
        <v>653</v>
      </c>
    </row>
    <row r="7" customFormat="false" ht="16.15" hidden="false" customHeight="true" outlineLevel="0" collapsed="false">
      <c r="B7" s="1033" t="n">
        <v>4</v>
      </c>
      <c r="C7" s="1035" t="s">
        <v>132</v>
      </c>
    </row>
    <row r="8" customFormat="false" ht="15" hidden="false" customHeight="true" outlineLevel="0" collapsed="false">
      <c r="B8" s="1033" t="n">
        <v>5</v>
      </c>
      <c r="C8" s="1035" t="s">
        <v>174</v>
      </c>
      <c r="D8" s="1036"/>
      <c r="E8" s="1036"/>
      <c r="F8" s="1036"/>
      <c r="G8" s="1036"/>
      <c r="H8" s="1036"/>
      <c r="I8" s="1036"/>
      <c r="J8" s="1036"/>
      <c r="K8" s="1036"/>
    </row>
    <row r="9" customFormat="false" ht="14.45" hidden="false" customHeight="true" outlineLevel="0" collapsed="false">
      <c r="B9" s="1033" t="s">
        <v>654</v>
      </c>
      <c r="C9" s="1035" t="s">
        <v>196</v>
      </c>
      <c r="D9" s="1037"/>
      <c r="E9" s="1037"/>
      <c r="F9" s="1037"/>
      <c r="G9" s="1037"/>
      <c r="H9" s="1037"/>
      <c r="I9" s="1037"/>
      <c r="J9" s="1037"/>
    </row>
    <row r="10" customFormat="false" ht="16.15" hidden="false" customHeight="true" outlineLevel="0" collapsed="false">
      <c r="B10" s="1033" t="n">
        <v>6</v>
      </c>
      <c r="C10" s="1038" t="s">
        <v>212</v>
      </c>
      <c r="D10" s="1039"/>
      <c r="E10" s="1039"/>
      <c r="F10" s="1039"/>
      <c r="G10" s="1039"/>
      <c r="H10" s="1039"/>
      <c r="I10" s="1039"/>
      <c r="J10" s="1039"/>
      <c r="K10" s="1039"/>
      <c r="L10" s="1039"/>
      <c r="M10" s="1039"/>
      <c r="N10" s="1039"/>
      <c r="O10" s="1039"/>
      <c r="P10" s="1039"/>
      <c r="Q10" s="1039"/>
      <c r="R10" s="1039"/>
      <c r="S10" s="1039"/>
      <c r="T10" s="1039"/>
      <c r="U10" s="1039"/>
      <c r="V10" s="1039"/>
      <c r="W10" s="1039"/>
      <c r="X10" s="1039"/>
      <c r="Y10" s="1039"/>
    </row>
    <row r="11" customFormat="false" ht="16.15" hidden="false" customHeight="true" outlineLevel="0" collapsed="false">
      <c r="B11" s="1033" t="s">
        <v>655</v>
      </c>
      <c r="C11" s="1040" t="s">
        <v>256</v>
      </c>
      <c r="D11" s="1041"/>
      <c r="E11" s="1041"/>
      <c r="F11" s="1041"/>
      <c r="G11" s="1041"/>
      <c r="H11" s="1041"/>
      <c r="I11" s="1041"/>
      <c r="J11" s="1041"/>
      <c r="K11" s="1041"/>
      <c r="L11" s="1041"/>
      <c r="M11" s="1041"/>
      <c r="N11" s="1041"/>
      <c r="O11" s="1041"/>
    </row>
    <row r="12" customFormat="false" ht="19.15" hidden="false" customHeight="true" outlineLevel="0" collapsed="false">
      <c r="B12" s="1033" t="s">
        <v>656</v>
      </c>
      <c r="C12" s="1042" t="s">
        <v>657</v>
      </c>
      <c r="D12" s="1043"/>
      <c r="E12" s="1043"/>
      <c r="F12" s="1043"/>
      <c r="G12" s="1043"/>
      <c r="H12" s="1043"/>
      <c r="I12" s="1043"/>
      <c r="J12" s="1043"/>
      <c r="K12" s="1043"/>
      <c r="L12" s="1043"/>
      <c r="M12" s="1043"/>
      <c r="N12" s="1043"/>
      <c r="O12" s="1043"/>
      <c r="P12" s="1043"/>
    </row>
    <row r="13" customFormat="false" ht="16.15" hidden="false" customHeight="true" outlineLevel="0" collapsed="false">
      <c r="B13" s="1033" t="s">
        <v>658</v>
      </c>
      <c r="C13" s="1044" t="s">
        <v>389</v>
      </c>
      <c r="D13" s="1045"/>
      <c r="E13" s="1045"/>
      <c r="F13" s="1045"/>
    </row>
    <row r="14" customFormat="false" ht="16.15" hidden="false" customHeight="true" outlineLevel="0" collapsed="false">
      <c r="B14" s="1033" t="s">
        <v>659</v>
      </c>
      <c r="C14" s="1046" t="s">
        <v>421</v>
      </c>
      <c r="D14" s="1047"/>
      <c r="E14" s="1047"/>
      <c r="F14" s="1047"/>
      <c r="G14" s="1047"/>
      <c r="H14" s="1047"/>
      <c r="I14" s="1047"/>
      <c r="J14" s="1047"/>
    </row>
    <row r="15" customFormat="false" ht="16.15" hidden="false" customHeight="true" outlineLevel="0" collapsed="false">
      <c r="B15" s="1033" t="s">
        <v>660</v>
      </c>
      <c r="C15" s="1048" t="s">
        <v>441</v>
      </c>
      <c r="D15" s="1049"/>
      <c r="E15" s="1049"/>
      <c r="F15" s="1049"/>
      <c r="G15" s="1049"/>
      <c r="H15" s="1049"/>
      <c r="I15" s="1049"/>
      <c r="J15" s="1049"/>
      <c r="K15" s="1049"/>
      <c r="L15" s="1049"/>
      <c r="M15" s="1049"/>
      <c r="N15" s="1049"/>
      <c r="O15" s="1049"/>
      <c r="P15" s="1049"/>
      <c r="Q15" s="1049"/>
      <c r="R15" s="1049"/>
      <c r="S15" s="1049"/>
      <c r="T15" s="1049"/>
      <c r="U15" s="1049"/>
      <c r="V15" s="1049"/>
      <c r="W15" s="1049"/>
    </row>
    <row r="16" customFormat="false" ht="32.25" hidden="false" customHeight="true" outlineLevel="0" collapsed="false">
      <c r="B16" s="1033" t="s">
        <v>661</v>
      </c>
      <c r="C16" s="1050" t="s">
        <v>662</v>
      </c>
      <c r="D16" s="1051"/>
      <c r="E16" s="1051"/>
      <c r="F16" s="1051"/>
      <c r="G16" s="1051"/>
      <c r="H16" s="1051"/>
      <c r="I16" s="1051"/>
      <c r="J16" s="1051"/>
      <c r="K16" s="1051"/>
      <c r="L16" s="1051"/>
      <c r="M16" s="1051"/>
      <c r="N16" s="1051"/>
      <c r="O16" s="1051"/>
      <c r="P16" s="1051"/>
      <c r="Q16" s="1051"/>
    </row>
    <row r="17" customFormat="false" ht="18.6" hidden="false" customHeight="true" outlineLevel="0" collapsed="false">
      <c r="B17" s="1033" t="s">
        <v>663</v>
      </c>
      <c r="C17" s="1052" t="s">
        <v>664</v>
      </c>
      <c r="D17" s="1053"/>
      <c r="E17" s="1053"/>
      <c r="F17" s="1053"/>
      <c r="G17" s="1053"/>
      <c r="H17" s="1053"/>
      <c r="I17" s="1053"/>
      <c r="J17" s="1053"/>
      <c r="K17" s="1053"/>
      <c r="L17" s="1053"/>
      <c r="M17" s="1053"/>
      <c r="N17" s="1053"/>
      <c r="O17" s="1053"/>
    </row>
    <row r="18" customFormat="false" ht="18.6" hidden="false" customHeight="true" outlineLevel="0" collapsed="false">
      <c r="B18" s="1033" t="s">
        <v>665</v>
      </c>
      <c r="C18" s="1054" t="s">
        <v>666</v>
      </c>
      <c r="D18" s="1055"/>
      <c r="E18" s="1055"/>
      <c r="F18" s="1055"/>
      <c r="G18" s="1055"/>
      <c r="H18" s="1055"/>
      <c r="I18" s="1055"/>
      <c r="J18" s="1055"/>
      <c r="K18" s="1055"/>
      <c r="L18" s="1055"/>
      <c r="M18" s="1055"/>
    </row>
    <row r="19" customFormat="false" ht="15.75" hidden="false" customHeight="true" outlineLevel="0" collapsed="false">
      <c r="B19" s="1033" t="s">
        <v>667</v>
      </c>
      <c r="C19" s="1054" t="s">
        <v>668</v>
      </c>
      <c r="D19" s="1055"/>
      <c r="E19" s="1055"/>
      <c r="F19" s="1055"/>
      <c r="G19" s="1055"/>
      <c r="H19" s="1055"/>
      <c r="I19" s="1055"/>
      <c r="J19" s="1055"/>
      <c r="K19" s="1055"/>
      <c r="L19" s="1055"/>
      <c r="M19" s="1055"/>
    </row>
    <row r="20" customFormat="false" ht="17.45" hidden="false" customHeight="true" outlineLevel="0" collapsed="false">
      <c r="B20" s="1033" t="n">
        <v>7</v>
      </c>
      <c r="C20" s="1038" t="s">
        <v>669</v>
      </c>
      <c r="D20" s="576"/>
      <c r="E20" s="576"/>
      <c r="F20" s="576"/>
      <c r="G20" s="576"/>
      <c r="H20" s="576"/>
      <c r="I20" s="576"/>
      <c r="J20" s="576"/>
      <c r="K20" s="576"/>
      <c r="L20" s="576"/>
      <c r="M20" s="576"/>
      <c r="N20" s="576"/>
      <c r="O20" s="576"/>
      <c r="P20" s="576"/>
      <c r="Q20" s="872"/>
    </row>
    <row r="21" customFormat="false" ht="15.75" hidden="false" customHeight="true" outlineLevel="0" collapsed="false">
      <c r="B21" s="1033" t="s">
        <v>670</v>
      </c>
      <c r="C21" s="1054" t="s">
        <v>671</v>
      </c>
      <c r="D21" s="872"/>
      <c r="E21" s="872"/>
      <c r="F21" s="872"/>
      <c r="G21" s="872"/>
      <c r="H21" s="872"/>
      <c r="I21" s="872"/>
      <c r="J21" s="872"/>
      <c r="K21" s="872"/>
      <c r="L21" s="872"/>
      <c r="M21" s="872"/>
      <c r="N21" s="872"/>
      <c r="O21" s="872"/>
      <c r="P21" s="872"/>
      <c r="Q21" s="872"/>
    </row>
    <row r="22" customFormat="false" ht="19.15" hidden="false" customHeight="true" outlineLevel="0" collapsed="false">
      <c r="B22" s="1033" t="n">
        <v>8</v>
      </c>
      <c r="C22" s="1056" t="s">
        <v>672</v>
      </c>
      <c r="D22" s="1057"/>
      <c r="E22" s="1057"/>
      <c r="F22" s="1057"/>
      <c r="G22" s="1057"/>
      <c r="H22" s="1057"/>
      <c r="I22" s="1057"/>
      <c r="J22" s="1057"/>
      <c r="K22" s="1057"/>
    </row>
    <row r="23" customFormat="false" ht="17.45" hidden="false" customHeight="true" outlineLevel="0" collapsed="false">
      <c r="B23" s="1033" t="s">
        <v>673</v>
      </c>
      <c r="C23" s="1058" t="s">
        <v>674</v>
      </c>
      <c r="D23" s="1059"/>
      <c r="E23" s="1059"/>
      <c r="F23" s="1059"/>
      <c r="G23" s="1059"/>
      <c r="H23" s="1059"/>
      <c r="I23" s="1059"/>
      <c r="J23" s="1059"/>
      <c r="K23" s="1059"/>
      <c r="L23" s="1059"/>
      <c r="M23" s="1059"/>
      <c r="N23" s="1059"/>
      <c r="O23" s="1059"/>
      <c r="P23" s="1059"/>
      <c r="Q23" s="1059"/>
    </row>
    <row r="24" customFormat="false" ht="28.9" hidden="false" customHeight="true" outlineLevel="0" collapsed="false">
      <c r="B24" s="1033" t="n">
        <v>9</v>
      </c>
      <c r="C24" s="1056" t="s">
        <v>675</v>
      </c>
      <c r="D24" s="1057"/>
      <c r="E24" s="1057"/>
      <c r="F24" s="1057"/>
      <c r="G24" s="1057"/>
    </row>
    <row r="25" customFormat="false" ht="25.15" hidden="false" customHeight="true" outlineLevel="0" collapsed="false">
      <c r="B25" s="1033" t="s">
        <v>676</v>
      </c>
      <c r="C25" s="1058" t="s">
        <v>677</v>
      </c>
      <c r="D25" s="1059"/>
      <c r="E25" s="1059"/>
      <c r="F25" s="1059"/>
      <c r="G25" s="1059"/>
      <c r="H25" s="1059"/>
      <c r="I25" s="1059"/>
      <c r="J25" s="1059"/>
      <c r="K25" s="1059"/>
      <c r="L25" s="1059"/>
      <c r="M25" s="1059"/>
      <c r="N25" s="1059"/>
      <c r="O25" s="1059"/>
      <c r="P25" s="1059"/>
      <c r="Q25" s="1059"/>
    </row>
    <row r="26" customFormat="false" ht="15.6" hidden="false" customHeight="true" outlineLevel="0" collapsed="false">
      <c r="B26" s="1033" t="n">
        <v>10</v>
      </c>
      <c r="C26" s="1060" t="s">
        <v>678</v>
      </c>
      <c r="D26" s="1057"/>
      <c r="E26" s="1057"/>
      <c r="F26" s="1057"/>
      <c r="G26" s="1057"/>
    </row>
    <row r="27" customFormat="false" ht="18" hidden="false" customHeight="true" outlineLevel="0" collapsed="false">
      <c r="B27" s="1033" t="n">
        <v>11</v>
      </c>
      <c r="C27" s="1061" t="s">
        <v>609</v>
      </c>
      <c r="D27" s="1062"/>
      <c r="E27" s="1062"/>
      <c r="F27" s="1062"/>
      <c r="G27" s="1062"/>
      <c r="H27" s="1062"/>
      <c r="I27" s="1062"/>
      <c r="J27" s="1062"/>
      <c r="K27" s="1062"/>
      <c r="L27" s="1062"/>
      <c r="M27" s="1062"/>
      <c r="N27" s="872"/>
      <c r="O27" s="872"/>
      <c r="P27" s="872"/>
      <c r="Q27" s="872"/>
    </row>
    <row r="28" customFormat="false" ht="16.5" hidden="false" customHeight="false" outlineLevel="0" collapsed="false">
      <c r="B28" s="1063" t="n">
        <v>12</v>
      </c>
      <c r="C28" s="1064" t="s">
        <v>626</v>
      </c>
      <c r="D28" s="914"/>
      <c r="E28" s="914"/>
      <c r="F28" s="914"/>
      <c r="G28" s="914"/>
      <c r="H28" s="914"/>
      <c r="I28" s="1028"/>
      <c r="J28" s="1028"/>
      <c r="K28" s="1028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" zeroHeight="false" outlineLevelRow="0" outlineLevelCol="0"/>
  <cols>
    <col collapsed="false" customWidth="true" hidden="false" outlineLevel="0" max="1" min="1" style="107" width="36.99"/>
    <col collapsed="false" customWidth="true" hidden="false" outlineLevel="0" max="2" min="2" style="108" width="10.56"/>
    <col collapsed="false" customWidth="true" hidden="false" outlineLevel="0" max="3" min="3" style="108" width="9.7"/>
    <col collapsed="false" customWidth="true" hidden="false" outlineLevel="0" max="4" min="4" style="108" width="10.56"/>
    <col collapsed="false" customWidth="true" hidden="false" outlineLevel="0" max="5" min="5" style="108" width="31.7"/>
    <col collapsed="false" customWidth="true" hidden="false" outlineLevel="0" max="8" min="6" style="108" width="10.28"/>
    <col collapsed="false" customWidth="false" hidden="false" outlineLevel="0" max="257" min="9" style="108" width="9.14"/>
  </cols>
  <sheetData>
    <row r="1" customFormat="false" ht="29.25" hidden="false" customHeight="true" outlineLevel="0" collapsed="false">
      <c r="A1" s="109" t="s">
        <v>107</v>
      </c>
      <c r="B1" s="109"/>
      <c r="C1" s="109"/>
      <c r="D1" s="109"/>
      <c r="E1" s="109"/>
      <c r="F1" s="109"/>
      <c r="G1" s="109"/>
      <c r="H1" s="109"/>
    </row>
    <row r="2" customFormat="false" ht="13.5" hidden="false" customHeight="true" outlineLevel="0" collapsed="false">
      <c r="H2" s="110" t="s">
        <v>70</v>
      </c>
    </row>
    <row r="3" customFormat="false" ht="24" hidden="false" customHeight="true" outlineLevel="0" collapsed="false">
      <c r="A3" s="173" t="s">
        <v>71</v>
      </c>
      <c r="B3" s="173"/>
      <c r="C3" s="173"/>
      <c r="D3" s="173"/>
      <c r="E3" s="174" t="s">
        <v>72</v>
      </c>
      <c r="F3" s="174"/>
      <c r="G3" s="174"/>
      <c r="H3" s="174"/>
    </row>
    <row r="4" s="117" customFormat="true" ht="46.15" hidden="false" customHeight="true" outlineLevel="0" collapsed="false">
      <c r="A4" s="113" t="s">
        <v>73</v>
      </c>
      <c r="B4" s="175" t="s">
        <v>74</v>
      </c>
      <c r="C4" s="116" t="s">
        <v>6</v>
      </c>
      <c r="D4" s="175" t="s">
        <v>74</v>
      </c>
      <c r="E4" s="176" t="s">
        <v>73</v>
      </c>
      <c r="F4" s="175" t="s">
        <v>74</v>
      </c>
      <c r="G4" s="116" t="s">
        <v>6</v>
      </c>
      <c r="H4" s="175" t="s">
        <v>74</v>
      </c>
    </row>
    <row r="5" customFormat="false" ht="31.15" hidden="false" customHeight="true" outlineLevel="0" collapsed="false">
      <c r="A5" s="177" t="s">
        <v>108</v>
      </c>
      <c r="B5" s="178" t="n">
        <f aca="false">B6+B7</f>
        <v>1128499</v>
      </c>
      <c r="C5" s="178" t="n">
        <f aca="false">C6+C7</f>
        <v>0</v>
      </c>
      <c r="D5" s="179" t="n">
        <f aca="false">D6+D7</f>
        <v>1128499</v>
      </c>
      <c r="E5" s="180" t="s">
        <v>109</v>
      </c>
      <c r="F5" s="181" t="n">
        <v>1325803</v>
      </c>
      <c r="G5" s="181" t="n">
        <v>5071</v>
      </c>
      <c r="H5" s="182" t="n">
        <f aca="false">F5+G5</f>
        <v>1330874</v>
      </c>
    </row>
    <row r="6" customFormat="false" ht="31.15" hidden="false" customHeight="true" outlineLevel="0" collapsed="false">
      <c r="A6" s="122" t="s">
        <v>77</v>
      </c>
      <c r="B6" s="183" t="n">
        <v>1500</v>
      </c>
      <c r="C6" s="183"/>
      <c r="D6" s="184" t="n">
        <f aca="false">B6+C6</f>
        <v>1500</v>
      </c>
      <c r="E6" s="185" t="s">
        <v>110</v>
      </c>
      <c r="F6" s="186" t="n">
        <v>36445</v>
      </c>
      <c r="G6" s="186" t="n">
        <v>-2497</v>
      </c>
      <c r="H6" s="187" t="n">
        <f aca="false">F6+G6</f>
        <v>33948</v>
      </c>
    </row>
    <row r="7" customFormat="false" ht="31.15" hidden="false" customHeight="true" outlineLevel="0" collapsed="false">
      <c r="A7" s="122" t="s">
        <v>78</v>
      </c>
      <c r="B7" s="183" t="n">
        <v>1126999</v>
      </c>
      <c r="C7" s="183"/>
      <c r="D7" s="184" t="n">
        <f aca="false">B7+C7</f>
        <v>1126999</v>
      </c>
      <c r="E7" s="188" t="s">
        <v>111</v>
      </c>
      <c r="F7" s="189" t="n">
        <f aca="false">SUM(F8:F11)</f>
        <v>38560</v>
      </c>
      <c r="G7" s="189" t="n">
        <f aca="false">SUM(G8:G11)</f>
        <v>0</v>
      </c>
      <c r="H7" s="190" t="n">
        <f aca="false">SUM(H8:H11)</f>
        <v>38560</v>
      </c>
    </row>
    <row r="8" customFormat="false" ht="29.45" hidden="false" customHeight="true" outlineLevel="0" collapsed="false">
      <c r="A8" s="191" t="s">
        <v>112</v>
      </c>
      <c r="B8" s="192" t="n">
        <f aca="false">B9+B10+B11</f>
        <v>20281</v>
      </c>
      <c r="C8" s="192" t="n">
        <f aca="false">C9+C10+C11</f>
        <v>0</v>
      </c>
      <c r="D8" s="193" t="n">
        <f aca="false">D9+D10+D11</f>
        <v>20281</v>
      </c>
      <c r="E8" s="185" t="s">
        <v>113</v>
      </c>
      <c r="F8" s="186" t="n">
        <v>11500</v>
      </c>
      <c r="G8" s="186"/>
      <c r="H8" s="187" t="n">
        <f aca="false">F8+G8</f>
        <v>11500</v>
      </c>
    </row>
    <row r="9" customFormat="false" ht="27.95" hidden="false" customHeight="true" outlineLevel="0" collapsed="false">
      <c r="A9" s="194" t="s">
        <v>114</v>
      </c>
      <c r="B9" s="183" t="n">
        <v>2281</v>
      </c>
      <c r="C9" s="183"/>
      <c r="D9" s="184" t="n">
        <f aca="false">B9+C9</f>
        <v>2281</v>
      </c>
      <c r="E9" s="185" t="s">
        <v>115</v>
      </c>
      <c r="F9" s="186" t="n">
        <v>2060</v>
      </c>
      <c r="G9" s="186"/>
      <c r="H9" s="187" t="n">
        <f aca="false">F9+G9</f>
        <v>2060</v>
      </c>
    </row>
    <row r="10" customFormat="false" ht="27.95" hidden="false" customHeight="true" outlineLevel="0" collapsed="false">
      <c r="A10" s="194" t="s">
        <v>116</v>
      </c>
      <c r="B10" s="183" t="n">
        <v>3000</v>
      </c>
      <c r="C10" s="183"/>
      <c r="D10" s="184" t="n">
        <f aca="false">B10+C10</f>
        <v>3000</v>
      </c>
      <c r="E10" s="185" t="s">
        <v>117</v>
      </c>
      <c r="F10" s="186" t="n">
        <v>25000</v>
      </c>
      <c r="G10" s="186"/>
      <c r="H10" s="187" t="n">
        <f aca="false">F10+G10</f>
        <v>25000</v>
      </c>
    </row>
    <row r="11" customFormat="false" ht="29.45" hidden="false" customHeight="true" outlineLevel="0" collapsed="false">
      <c r="A11" s="194" t="s">
        <v>118</v>
      </c>
      <c r="B11" s="183" t="n">
        <v>15000</v>
      </c>
      <c r="C11" s="183"/>
      <c r="D11" s="184" t="n">
        <f aca="false">B11+C11</f>
        <v>15000</v>
      </c>
      <c r="E11" s="185" t="s">
        <v>119</v>
      </c>
      <c r="F11" s="186"/>
      <c r="G11" s="186"/>
      <c r="H11" s="187" t="n">
        <f aca="false">F11+G11</f>
        <v>0</v>
      </c>
    </row>
    <row r="12" customFormat="false" ht="20.45" hidden="false" customHeight="true" outlineLevel="0" collapsed="false">
      <c r="A12" s="191" t="s">
        <v>120</v>
      </c>
      <c r="B12" s="192"/>
      <c r="C12" s="192"/>
      <c r="D12" s="184" t="n">
        <f aca="false">B12+C12</f>
        <v>0</v>
      </c>
      <c r="E12" s="185" t="s">
        <v>121</v>
      </c>
      <c r="F12" s="186"/>
      <c r="G12" s="186"/>
      <c r="H12" s="187" t="n">
        <f aca="false">F12+G12</f>
        <v>0</v>
      </c>
    </row>
    <row r="13" customFormat="false" ht="25.15" hidden="false" customHeight="true" outlineLevel="0" collapsed="false">
      <c r="A13" s="191" t="s">
        <v>122</v>
      </c>
      <c r="B13" s="192"/>
      <c r="C13" s="192" t="n">
        <v>16844</v>
      </c>
      <c r="D13" s="184" t="n">
        <f aca="false">B13+C13</f>
        <v>16844</v>
      </c>
      <c r="E13" s="185"/>
      <c r="F13" s="186"/>
      <c r="G13" s="186"/>
      <c r="H13" s="187"/>
    </row>
    <row r="14" customFormat="false" ht="18" hidden="false" customHeight="true" outlineLevel="0" collapsed="false">
      <c r="A14" s="195" t="s">
        <v>123</v>
      </c>
      <c r="B14" s="196" t="n">
        <f aca="false">B5+B8+B12+B13</f>
        <v>1148780</v>
      </c>
      <c r="C14" s="196" t="n">
        <f aca="false">C5+C8+C12+C13</f>
        <v>16844</v>
      </c>
      <c r="D14" s="196" t="n">
        <f aca="false">D5+D8+D12+D13</f>
        <v>1165624</v>
      </c>
      <c r="E14" s="197" t="s">
        <v>124</v>
      </c>
      <c r="F14" s="196" t="n">
        <f aca="false">F5+F6+F7+F12</f>
        <v>1400808</v>
      </c>
      <c r="G14" s="196" t="n">
        <f aca="false">G5+G6+G7+G12</f>
        <v>2574</v>
      </c>
      <c r="H14" s="198" t="n">
        <f aca="false">H5+H6+H7+H12</f>
        <v>1403382</v>
      </c>
    </row>
    <row r="15" customFormat="false" ht="18" hidden="false" customHeight="true" outlineLevel="0" collapsed="false">
      <c r="A15" s="195" t="s">
        <v>125</v>
      </c>
      <c r="B15" s="196" t="n">
        <f aca="false">F14-B14</f>
        <v>252028</v>
      </c>
      <c r="C15" s="196" t="n">
        <f aca="false">G14-C14</f>
        <v>-14270</v>
      </c>
      <c r="D15" s="198" t="n">
        <f aca="false">H14-D14</f>
        <v>237758</v>
      </c>
      <c r="E15" s="197" t="s">
        <v>126</v>
      </c>
      <c r="F15" s="196"/>
      <c r="G15" s="196"/>
      <c r="H15" s="198"/>
    </row>
    <row r="16" customFormat="false" ht="41.45" hidden="false" customHeight="true" outlineLevel="0" collapsed="false">
      <c r="A16" s="195" t="s">
        <v>127</v>
      </c>
      <c r="B16" s="199" t="n">
        <v>240428</v>
      </c>
      <c r="C16" s="199"/>
      <c r="D16" s="200" t="n">
        <f aca="false">B16+C16</f>
        <v>240428</v>
      </c>
      <c r="E16" s="197"/>
      <c r="F16" s="196"/>
      <c r="G16" s="196"/>
      <c r="H16" s="198"/>
    </row>
    <row r="17" customFormat="false" ht="41.25" hidden="false" customHeight="true" outlineLevel="0" collapsed="false">
      <c r="A17" s="195" t="s">
        <v>128</v>
      </c>
      <c r="B17" s="196" t="n">
        <v>45932</v>
      </c>
      <c r="C17" s="196" t="n">
        <v>-14270</v>
      </c>
      <c r="D17" s="200" t="n">
        <f aca="false">B17+C17</f>
        <v>31662</v>
      </c>
      <c r="E17" s="197" t="s">
        <v>129</v>
      </c>
      <c r="F17" s="196" t="n">
        <v>34332</v>
      </c>
      <c r="G17" s="196"/>
      <c r="H17" s="198" t="n">
        <f aca="false">F17+G17</f>
        <v>34332</v>
      </c>
    </row>
    <row r="18" customFormat="false" ht="19.9" hidden="false" customHeight="true" outlineLevel="0" collapsed="false">
      <c r="A18" s="201" t="s">
        <v>60</v>
      </c>
      <c r="B18" s="202"/>
      <c r="C18" s="203"/>
      <c r="D18" s="204" t="n">
        <f aca="false">B18+C18</f>
        <v>0</v>
      </c>
      <c r="E18" s="205" t="s">
        <v>61</v>
      </c>
      <c r="F18" s="203"/>
      <c r="G18" s="203"/>
      <c r="H18" s="206"/>
    </row>
    <row r="19" customFormat="false" ht="24.6" hidden="false" customHeight="true" outlineLevel="0" collapsed="false">
      <c r="A19" s="156" t="s">
        <v>130</v>
      </c>
      <c r="B19" s="157" t="n">
        <f aca="false">B14+B16+B17+B18</f>
        <v>1435140</v>
      </c>
      <c r="C19" s="157" t="n">
        <f aca="false">C14+C16+C17+C18</f>
        <v>2574</v>
      </c>
      <c r="D19" s="159" t="n">
        <f aca="false">D14+D16+D17+D18</f>
        <v>1437714</v>
      </c>
      <c r="E19" s="207" t="s">
        <v>131</v>
      </c>
      <c r="F19" s="157" t="n">
        <f aca="false">F14+F16+F17+F18</f>
        <v>1435140</v>
      </c>
      <c r="G19" s="157" t="n">
        <f aca="false">G14+G16+G17+G18</f>
        <v>2574</v>
      </c>
      <c r="H19" s="159" t="n">
        <f aca="false">H14+H16+H17+H18</f>
        <v>1437714</v>
      </c>
    </row>
    <row r="20" customFormat="false" ht="18" hidden="false" customHeight="true" outlineLevel="0" collapsed="false">
      <c r="D20" s="108" t="n">
        <f aca="false">H19-D19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8" width="5.56"/>
    <col collapsed="false" customWidth="true" hidden="false" outlineLevel="0" max="2" min="2" style="208" width="52.7"/>
    <col collapsed="false" customWidth="false" hidden="true" outlineLevel="0" max="3" min="3" style="208" width="7.99"/>
    <col collapsed="false" customWidth="true" hidden="false" outlineLevel="0" max="5" min="4" style="208" width="12.7"/>
    <col collapsed="false" customWidth="true" hidden="false" outlineLevel="0" max="6" min="6" style="208" width="12.42"/>
    <col collapsed="false" customWidth="false" hidden="false" outlineLevel="0" max="257" min="7" style="208" width="7.99"/>
  </cols>
  <sheetData>
    <row r="1" customFormat="false" ht="19.15" hidden="false" customHeight="true" outlineLevel="0" collapsed="false">
      <c r="A1" s="209" t="s">
        <v>132</v>
      </c>
      <c r="B1" s="209"/>
      <c r="C1" s="209"/>
      <c r="D1" s="209"/>
      <c r="E1" s="209"/>
      <c r="F1" s="209"/>
    </row>
    <row r="2" customFormat="false" ht="14.25" hidden="false" customHeight="false" outlineLevel="0" collapsed="false">
      <c r="A2" s="210"/>
      <c r="B2" s="211"/>
      <c r="C2" s="210"/>
      <c r="D2" s="212"/>
      <c r="E2" s="212"/>
      <c r="F2" s="213" t="s">
        <v>70</v>
      </c>
    </row>
    <row r="3" s="219" customFormat="true" ht="12.75" hidden="false" customHeight="true" outlineLevel="0" collapsed="false">
      <c r="A3" s="214" t="s">
        <v>133</v>
      </c>
      <c r="B3" s="215" t="s">
        <v>134</v>
      </c>
      <c r="C3" s="216"/>
      <c r="D3" s="217" t="s">
        <v>74</v>
      </c>
      <c r="E3" s="218" t="s">
        <v>6</v>
      </c>
      <c r="F3" s="217" t="s">
        <v>74</v>
      </c>
      <c r="H3" s="220"/>
    </row>
    <row r="4" s="219" customFormat="true" ht="13.15" hidden="false" customHeight="true" outlineLevel="0" collapsed="false">
      <c r="A4" s="214"/>
      <c r="B4" s="215"/>
      <c r="C4" s="221"/>
      <c r="D4" s="217"/>
      <c r="E4" s="218"/>
      <c r="F4" s="217"/>
    </row>
    <row r="5" s="219" customFormat="true" ht="17.45" hidden="false" customHeight="true" outlineLevel="0" collapsed="false">
      <c r="A5" s="214"/>
      <c r="B5" s="215"/>
      <c r="C5" s="222" t="s">
        <v>135</v>
      </c>
      <c r="D5" s="217"/>
      <c r="E5" s="218"/>
      <c r="F5" s="217"/>
    </row>
    <row r="6" s="219" customFormat="true" ht="21.75" hidden="false" customHeight="true" outlineLevel="0" collapsed="false">
      <c r="A6" s="223" t="s">
        <v>136</v>
      </c>
      <c r="B6" s="224" t="s">
        <v>137</v>
      </c>
      <c r="C6" s="225"/>
      <c r="D6" s="226" t="n">
        <f aca="false">D7+D10+D15+D17+D20</f>
        <v>340860</v>
      </c>
      <c r="E6" s="226" t="n">
        <f aca="false">E7+E10+E15+E17+E20</f>
        <v>-13021</v>
      </c>
      <c r="F6" s="227" t="n">
        <f aca="false">F7+F10+F15+F17+F20</f>
        <v>327839</v>
      </c>
    </row>
    <row r="7" s="233" customFormat="true" ht="21.75" hidden="false" customHeight="true" outlineLevel="0" collapsed="false">
      <c r="A7" s="228" t="s">
        <v>138</v>
      </c>
      <c r="B7" s="229" t="s">
        <v>139</v>
      </c>
      <c r="C7" s="230"/>
      <c r="D7" s="231" t="n">
        <f aca="false">D8+D9</f>
        <v>128949</v>
      </c>
      <c r="E7" s="231" t="n">
        <f aca="false">E8+E9</f>
        <v>-22061</v>
      </c>
      <c r="F7" s="232" t="n">
        <f aca="false">F8+F9</f>
        <v>106888</v>
      </c>
    </row>
    <row r="8" s="233" customFormat="true" ht="21.75" hidden="false" customHeight="true" outlineLevel="0" collapsed="false">
      <c r="A8" s="228"/>
      <c r="B8" s="234" t="s">
        <v>140</v>
      </c>
      <c r="C8" s="230"/>
      <c r="D8" s="235" t="n">
        <v>12215</v>
      </c>
      <c r="E8" s="231"/>
      <c r="F8" s="236" t="n">
        <f aca="false">D8+E8</f>
        <v>12215</v>
      </c>
    </row>
    <row r="9" s="233" customFormat="true" ht="21.75" hidden="false" customHeight="true" outlineLevel="0" collapsed="false">
      <c r="A9" s="228"/>
      <c r="B9" s="237" t="s">
        <v>141</v>
      </c>
      <c r="C9" s="230"/>
      <c r="D9" s="235" t="n">
        <v>116734</v>
      </c>
      <c r="E9" s="235" t="n">
        <v>-22061</v>
      </c>
      <c r="F9" s="236" t="n">
        <f aca="false">D9+E9</f>
        <v>94673</v>
      </c>
    </row>
    <row r="10" s="233" customFormat="true" ht="21.75" hidden="false" customHeight="true" outlineLevel="0" collapsed="false">
      <c r="A10" s="228" t="s">
        <v>142</v>
      </c>
      <c r="B10" s="229" t="s">
        <v>143</v>
      </c>
      <c r="C10" s="230"/>
      <c r="D10" s="231" t="n">
        <f aca="false">D11+D12+D13+D14</f>
        <v>24003</v>
      </c>
      <c r="E10" s="231" t="n">
        <f aca="false">E11+E12+E13+E14</f>
        <v>2451</v>
      </c>
      <c r="F10" s="232" t="n">
        <f aca="false">F11+F12+F13+F14</f>
        <v>26454</v>
      </c>
    </row>
    <row r="11" s="233" customFormat="true" ht="39.6" hidden="false" customHeight="true" outlineLevel="0" collapsed="false">
      <c r="A11" s="228"/>
      <c r="B11" s="238" t="s">
        <v>144</v>
      </c>
      <c r="C11" s="230"/>
      <c r="D11" s="235" t="n">
        <v>20112</v>
      </c>
      <c r="E11" s="235"/>
      <c r="F11" s="236" t="n">
        <f aca="false">D11+E11</f>
        <v>20112</v>
      </c>
    </row>
    <row r="12" s="233" customFormat="true" ht="27" hidden="false" customHeight="true" outlineLevel="0" collapsed="false">
      <c r="A12" s="228"/>
      <c r="B12" s="238" t="s">
        <v>145</v>
      </c>
      <c r="C12" s="230"/>
      <c r="D12" s="235" t="n">
        <v>1781</v>
      </c>
      <c r="E12" s="235"/>
      <c r="F12" s="236" t="n">
        <f aca="false">D12+E12</f>
        <v>1781</v>
      </c>
    </row>
    <row r="13" s="233" customFormat="true" ht="19.9" hidden="false" customHeight="true" outlineLevel="0" collapsed="false">
      <c r="A13" s="228"/>
      <c r="B13" s="238" t="s">
        <v>146</v>
      </c>
      <c r="C13" s="230"/>
      <c r="D13" s="235" t="n">
        <v>2110</v>
      </c>
      <c r="E13" s="235"/>
      <c r="F13" s="236" t="n">
        <f aca="false">D13+E13</f>
        <v>2110</v>
      </c>
    </row>
    <row r="14" s="233" customFormat="true" ht="17.45" hidden="false" customHeight="true" outlineLevel="0" collapsed="false">
      <c r="A14" s="228"/>
      <c r="B14" s="238" t="s">
        <v>147</v>
      </c>
      <c r="C14" s="230"/>
      <c r="D14" s="235"/>
      <c r="E14" s="235" t="n">
        <v>2451</v>
      </c>
      <c r="F14" s="236" t="n">
        <f aca="false">D14+E14</f>
        <v>2451</v>
      </c>
    </row>
    <row r="15" s="219" customFormat="true" ht="21.75" hidden="false" customHeight="true" outlineLevel="0" collapsed="false">
      <c r="A15" s="228" t="s">
        <v>148</v>
      </c>
      <c r="B15" s="229" t="s">
        <v>149</v>
      </c>
      <c r="C15" s="230"/>
      <c r="D15" s="231" t="n">
        <f aca="false">D16</f>
        <v>14948</v>
      </c>
      <c r="E15" s="231" t="n">
        <f aca="false">E16</f>
        <v>0</v>
      </c>
      <c r="F15" s="232" t="n">
        <f aca="false">F16</f>
        <v>14948</v>
      </c>
    </row>
    <row r="16" s="219" customFormat="true" ht="18" hidden="false" customHeight="true" outlineLevel="0" collapsed="false">
      <c r="A16" s="239"/>
      <c r="B16" s="240" t="s">
        <v>150</v>
      </c>
      <c r="C16" s="241"/>
      <c r="D16" s="235" t="n">
        <v>14948</v>
      </c>
      <c r="E16" s="235"/>
      <c r="F16" s="236" t="n">
        <f aca="false">D16+E16</f>
        <v>14948</v>
      </c>
    </row>
    <row r="17" s="233" customFormat="true" ht="18" hidden="false" customHeight="true" outlineLevel="0" collapsed="false">
      <c r="A17" s="228" t="s">
        <v>151</v>
      </c>
      <c r="B17" s="229" t="s">
        <v>152</v>
      </c>
      <c r="C17" s="230"/>
      <c r="D17" s="231" t="n">
        <f aca="false">D18+D19</f>
        <v>172960</v>
      </c>
      <c r="E17" s="231" t="n">
        <f aca="false">E18+E19</f>
        <v>-159</v>
      </c>
      <c r="F17" s="232" t="n">
        <f aca="false">F18+F19</f>
        <v>172801</v>
      </c>
    </row>
    <row r="18" s="219" customFormat="true" ht="18" hidden="false" customHeight="true" outlineLevel="0" collapsed="false">
      <c r="A18" s="228"/>
      <c r="B18" s="234" t="s">
        <v>153</v>
      </c>
      <c r="C18" s="241"/>
      <c r="D18" s="235" t="n">
        <v>171877</v>
      </c>
      <c r="E18" s="235" t="n">
        <v>-159</v>
      </c>
      <c r="F18" s="236" t="n">
        <f aca="false">D18+E18</f>
        <v>171718</v>
      </c>
    </row>
    <row r="19" s="219" customFormat="true" ht="18" hidden="false" customHeight="true" outlineLevel="0" collapsed="false">
      <c r="A19" s="228"/>
      <c r="B19" s="234" t="s">
        <v>154</v>
      </c>
      <c r="C19" s="241"/>
      <c r="D19" s="235" t="n">
        <v>1083</v>
      </c>
      <c r="E19" s="235"/>
      <c r="F19" s="236" t="n">
        <f aca="false">D19+E19</f>
        <v>1083</v>
      </c>
    </row>
    <row r="20" s="219" customFormat="true" ht="18" hidden="false" customHeight="true" outlineLevel="0" collapsed="false">
      <c r="A20" s="228" t="s">
        <v>155</v>
      </c>
      <c r="B20" s="229" t="s">
        <v>156</v>
      </c>
      <c r="C20" s="241"/>
      <c r="D20" s="231"/>
      <c r="E20" s="231" t="n">
        <v>6748</v>
      </c>
      <c r="F20" s="232" t="n">
        <f aca="false">D20+E20</f>
        <v>6748</v>
      </c>
    </row>
    <row r="21" customFormat="false" ht="21.75" hidden="false" customHeight="true" outlineLevel="0" collapsed="false">
      <c r="A21" s="242" t="s">
        <v>157</v>
      </c>
      <c r="B21" s="243" t="s">
        <v>158</v>
      </c>
      <c r="C21" s="244"/>
      <c r="D21" s="245" t="n">
        <f aca="false">D22+D38</f>
        <v>1126999</v>
      </c>
      <c r="E21" s="245" t="n">
        <f aca="false">E22+E37</f>
        <v>0</v>
      </c>
      <c r="F21" s="246" t="n">
        <f aca="false">F22+F38</f>
        <v>1126999</v>
      </c>
    </row>
    <row r="22" s="219" customFormat="true" ht="21.75" hidden="false" customHeight="true" outlineLevel="0" collapsed="false">
      <c r="A22" s="247" t="s">
        <v>159</v>
      </c>
      <c r="B22" s="248" t="s">
        <v>143</v>
      </c>
      <c r="C22" s="230"/>
      <c r="D22" s="231" t="n">
        <f aca="false">D23+D28</f>
        <v>1121259</v>
      </c>
      <c r="E22" s="231" t="n">
        <f aca="false">E23+E28</f>
        <v>0</v>
      </c>
      <c r="F22" s="232" t="n">
        <f aca="false">F23+F28</f>
        <v>1121259</v>
      </c>
    </row>
    <row r="23" customFormat="false" ht="18.75" hidden="false" customHeight="true" outlineLevel="0" collapsed="false">
      <c r="A23" s="239"/>
      <c r="B23" s="249" t="s">
        <v>160</v>
      </c>
      <c r="C23" s="241"/>
      <c r="D23" s="250" t="n">
        <f aca="false">D24+D25+D26+D27</f>
        <v>47306</v>
      </c>
      <c r="E23" s="250" t="n">
        <f aca="false">E24+E25+E26+E27</f>
        <v>0</v>
      </c>
      <c r="F23" s="251" t="n">
        <f aca="false">F24+F25+F26+F27</f>
        <v>47306</v>
      </c>
    </row>
    <row r="24" s="219" customFormat="true" ht="25.9" hidden="false" customHeight="true" outlineLevel="0" collapsed="false">
      <c r="A24" s="239"/>
      <c r="B24" s="252" t="s">
        <v>161</v>
      </c>
      <c r="C24" s="253"/>
      <c r="D24" s="235" t="n">
        <v>9210</v>
      </c>
      <c r="E24" s="235"/>
      <c r="F24" s="236" t="n">
        <v>9210</v>
      </c>
    </row>
    <row r="25" s="219" customFormat="true" ht="25.9" hidden="false" customHeight="true" outlineLevel="0" collapsed="false">
      <c r="A25" s="239"/>
      <c r="B25" s="254" t="s">
        <v>162</v>
      </c>
      <c r="C25" s="253"/>
      <c r="D25" s="235" t="n">
        <v>24153</v>
      </c>
      <c r="E25" s="235"/>
      <c r="F25" s="236" t="n">
        <v>24153</v>
      </c>
    </row>
    <row r="26" s="219" customFormat="true" ht="25.9" hidden="false" customHeight="true" outlineLevel="0" collapsed="false">
      <c r="A26" s="239"/>
      <c r="B26" s="252" t="s">
        <v>163</v>
      </c>
      <c r="C26" s="253"/>
      <c r="D26" s="235" t="n">
        <v>10397</v>
      </c>
      <c r="E26" s="235"/>
      <c r="F26" s="236" t="n">
        <v>10397</v>
      </c>
    </row>
    <row r="27" s="219" customFormat="true" ht="39" hidden="false" customHeight="true" outlineLevel="0" collapsed="false">
      <c r="A27" s="239"/>
      <c r="B27" s="252" t="s">
        <v>164</v>
      </c>
      <c r="C27" s="253"/>
      <c r="D27" s="235" t="n">
        <v>3546</v>
      </c>
      <c r="E27" s="235"/>
      <c r="F27" s="236" t="n">
        <v>3546</v>
      </c>
    </row>
    <row r="28" customFormat="false" ht="21.75" hidden="false" customHeight="true" outlineLevel="0" collapsed="false">
      <c r="A28" s="239"/>
      <c r="B28" s="255" t="s">
        <v>165</v>
      </c>
      <c r="C28" s="241"/>
      <c r="D28" s="250" t="n">
        <f aca="false">SUM(D29:D36)</f>
        <v>1073953</v>
      </c>
      <c r="E28" s="250" t="n">
        <f aca="false">SUM(E29:E36)</f>
        <v>0</v>
      </c>
      <c r="F28" s="251" t="n">
        <f aca="false">SUM(F29:F36)</f>
        <v>1073953</v>
      </c>
    </row>
    <row r="29" customFormat="false" ht="26.45" hidden="false" customHeight="true" outlineLevel="0" collapsed="false">
      <c r="A29" s="239"/>
      <c r="B29" s="252" t="s">
        <v>161</v>
      </c>
      <c r="C29" s="241"/>
      <c r="D29" s="250" t="n">
        <v>211412</v>
      </c>
      <c r="E29" s="250"/>
      <c r="F29" s="251" t="n">
        <f aca="false">D29+E29</f>
        <v>211412</v>
      </c>
    </row>
    <row r="30" customFormat="false" ht="26.45" hidden="false" customHeight="true" outlineLevel="0" collapsed="false">
      <c r="A30" s="239"/>
      <c r="B30" s="254" t="s">
        <v>162</v>
      </c>
      <c r="C30" s="241"/>
      <c r="D30" s="250" t="n">
        <v>251446</v>
      </c>
      <c r="E30" s="250"/>
      <c r="F30" s="251" t="n">
        <f aca="false">D30+E30</f>
        <v>251446</v>
      </c>
    </row>
    <row r="31" s="219" customFormat="true" ht="26.45" hidden="false" customHeight="true" outlineLevel="0" collapsed="false">
      <c r="A31" s="239"/>
      <c r="B31" s="256" t="s">
        <v>166</v>
      </c>
      <c r="C31" s="241"/>
      <c r="D31" s="250" t="n">
        <v>6000</v>
      </c>
      <c r="E31" s="235"/>
      <c r="F31" s="251" t="n">
        <f aca="false">D31+E31</f>
        <v>6000</v>
      </c>
    </row>
    <row r="32" s="219" customFormat="true" ht="26.45" hidden="false" customHeight="true" outlineLevel="0" collapsed="false">
      <c r="A32" s="239"/>
      <c r="B32" s="256" t="s">
        <v>167</v>
      </c>
      <c r="C32" s="241"/>
      <c r="D32" s="250" t="n">
        <v>147774</v>
      </c>
      <c r="E32" s="235"/>
      <c r="F32" s="251" t="n">
        <f aca="false">D32+E32</f>
        <v>147774</v>
      </c>
    </row>
    <row r="33" s="219" customFormat="true" ht="28.9" hidden="false" customHeight="true" outlineLevel="0" collapsed="false">
      <c r="A33" s="239"/>
      <c r="B33" s="252" t="s">
        <v>163</v>
      </c>
      <c r="C33" s="241"/>
      <c r="D33" s="250" t="n">
        <v>302538</v>
      </c>
      <c r="E33" s="235"/>
      <c r="F33" s="251" t="n">
        <f aca="false">D33+E33</f>
        <v>302538</v>
      </c>
    </row>
    <row r="34" s="219" customFormat="true" ht="39" hidden="false" customHeight="true" outlineLevel="0" collapsed="false">
      <c r="A34" s="239"/>
      <c r="B34" s="252" t="s">
        <v>164</v>
      </c>
      <c r="C34" s="241"/>
      <c r="D34" s="250" t="n">
        <v>147716</v>
      </c>
      <c r="E34" s="235"/>
      <c r="F34" s="251" t="n">
        <f aca="false">D34+E34</f>
        <v>147716</v>
      </c>
    </row>
    <row r="35" s="219" customFormat="true" ht="42" hidden="false" customHeight="true" outlineLevel="0" collapsed="false">
      <c r="A35" s="239"/>
      <c r="B35" s="256" t="s">
        <v>144</v>
      </c>
      <c r="C35" s="241"/>
      <c r="D35" s="250" t="n">
        <v>1012</v>
      </c>
      <c r="E35" s="235"/>
      <c r="F35" s="251" t="n">
        <f aca="false">D35+E35</f>
        <v>1012</v>
      </c>
    </row>
    <row r="36" s="219" customFormat="true" ht="26.45" hidden="false" customHeight="true" outlineLevel="0" collapsed="false">
      <c r="A36" s="239"/>
      <c r="B36" s="256" t="s">
        <v>145</v>
      </c>
      <c r="C36" s="241"/>
      <c r="D36" s="250" t="n">
        <v>6055</v>
      </c>
      <c r="E36" s="235"/>
      <c r="F36" s="251" t="n">
        <f aca="false">D36+E36</f>
        <v>6055</v>
      </c>
    </row>
    <row r="37" s="219" customFormat="true" ht="24.75" hidden="false" customHeight="true" outlineLevel="0" collapsed="false">
      <c r="A37" s="247" t="s">
        <v>168</v>
      </c>
      <c r="B37" s="229" t="s">
        <v>152</v>
      </c>
      <c r="C37" s="230"/>
      <c r="D37" s="231" t="n">
        <f aca="false">D38</f>
        <v>5740</v>
      </c>
      <c r="E37" s="231" t="n">
        <f aca="false">E38</f>
        <v>0</v>
      </c>
      <c r="F37" s="232" t="n">
        <f aca="false">F38</f>
        <v>5740</v>
      </c>
    </row>
    <row r="38" s="219" customFormat="true" ht="21" hidden="false" customHeight="true" outlineLevel="0" collapsed="false">
      <c r="A38" s="247"/>
      <c r="B38" s="234" t="s">
        <v>153</v>
      </c>
      <c r="C38" s="230"/>
      <c r="D38" s="235" t="n">
        <v>5740</v>
      </c>
      <c r="E38" s="235"/>
      <c r="F38" s="236" t="n">
        <f aca="false">D38+E38</f>
        <v>5740</v>
      </c>
    </row>
    <row r="39" customFormat="false" ht="21.75" hidden="false" customHeight="true" outlineLevel="0" collapsed="false">
      <c r="A39" s="247" t="s">
        <v>169</v>
      </c>
      <c r="B39" s="243" t="s">
        <v>170</v>
      </c>
      <c r="C39" s="244"/>
      <c r="D39" s="245" t="n">
        <v>0</v>
      </c>
      <c r="E39" s="245"/>
      <c r="F39" s="246" t="n">
        <v>0</v>
      </c>
    </row>
    <row r="40" s="219" customFormat="true" ht="21.75" hidden="false" customHeight="true" outlineLevel="0" collapsed="false">
      <c r="A40" s="257" t="s">
        <v>171</v>
      </c>
      <c r="B40" s="258" t="s">
        <v>172</v>
      </c>
      <c r="C40" s="259"/>
      <c r="D40" s="260" t="n">
        <v>0</v>
      </c>
      <c r="E40" s="260"/>
      <c r="F40" s="261" t="n">
        <v>0</v>
      </c>
    </row>
    <row r="41" customFormat="false" ht="16.5" hidden="false" customHeight="true" outlineLevel="0" collapsed="false">
      <c r="A41" s="262"/>
      <c r="B41" s="263" t="s">
        <v>173</v>
      </c>
      <c r="C41" s="264"/>
      <c r="D41" s="265" t="n">
        <f aca="false">D6+D21+D39+D40</f>
        <v>1467859</v>
      </c>
      <c r="E41" s="265" t="n">
        <f aca="false">E6+E21+E39+E40</f>
        <v>-13021</v>
      </c>
      <c r="F41" s="266" t="n">
        <f aca="false">F6+F21+F39+F40</f>
        <v>1454838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7.9921875" defaultRowHeight="15" zeroHeight="false" outlineLevelRow="0" outlineLevelCol="0"/>
  <cols>
    <col collapsed="false" customWidth="true" hidden="false" outlineLevel="0" max="1" min="1" style="267" width="5.56"/>
    <col collapsed="false" customWidth="true" hidden="false" outlineLevel="0" max="2" min="2" style="267" width="52.85"/>
    <col collapsed="false" customWidth="false" hidden="true" outlineLevel="0" max="3" min="3" style="267" width="7.99"/>
    <col collapsed="false" customWidth="true" hidden="false" outlineLevel="0" max="6" min="4" style="267" width="12.28"/>
    <col collapsed="false" customWidth="false" hidden="false" outlineLevel="0" max="257" min="7" style="267" width="7.99"/>
  </cols>
  <sheetData>
    <row r="1" customFormat="false" ht="32.45" hidden="false" customHeight="true" outlineLevel="0" collapsed="false">
      <c r="A1" s="209" t="s">
        <v>174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68"/>
      <c r="B2" s="269"/>
      <c r="C2" s="268"/>
      <c r="D2" s="270"/>
      <c r="E2" s="270"/>
      <c r="F2" s="271" t="s">
        <v>70</v>
      </c>
      <c r="G2" s="272"/>
    </row>
    <row r="3" s="219" customFormat="true" ht="45" hidden="false" customHeight="true" outlineLevel="0" collapsed="false">
      <c r="A3" s="273" t="s">
        <v>133</v>
      </c>
      <c r="B3" s="216" t="s">
        <v>134</v>
      </c>
      <c r="C3" s="216"/>
      <c r="D3" s="112" t="s">
        <v>74</v>
      </c>
      <c r="E3" s="274" t="s">
        <v>6</v>
      </c>
      <c r="F3" s="112" t="s">
        <v>74</v>
      </c>
      <c r="H3" s="220"/>
    </row>
    <row r="4" s="219" customFormat="true" ht="21" hidden="false" customHeight="true" outlineLevel="0" collapsed="false">
      <c r="A4" s="242" t="s">
        <v>136</v>
      </c>
      <c r="B4" s="243" t="s">
        <v>175</v>
      </c>
      <c r="C4" s="244"/>
      <c r="D4" s="245" t="n">
        <f aca="false">D7+D10+D11+D13+D25</f>
        <v>130626</v>
      </c>
      <c r="E4" s="245" t="n">
        <f aca="false">E7+E10+E11+E13+E25</f>
        <v>1414</v>
      </c>
      <c r="F4" s="246" t="n">
        <f aca="false">F7+F10+F11+F13+F25</f>
        <v>132040</v>
      </c>
    </row>
    <row r="5" s="219" customFormat="true" ht="21" hidden="false" customHeight="true" outlineLevel="0" collapsed="false">
      <c r="A5" s="242"/>
      <c r="B5" s="275" t="s">
        <v>11</v>
      </c>
      <c r="C5" s="244"/>
      <c r="D5" s="276" t="n">
        <v>110362</v>
      </c>
      <c r="E5" s="276"/>
      <c r="F5" s="277" t="n">
        <f aca="false">D5+E5</f>
        <v>110362</v>
      </c>
    </row>
    <row r="6" s="219" customFormat="true" ht="21" hidden="false" customHeight="true" outlineLevel="0" collapsed="false">
      <c r="A6" s="242"/>
      <c r="B6" s="275" t="s">
        <v>13</v>
      </c>
      <c r="C6" s="244"/>
      <c r="D6" s="276" t="n">
        <f aca="false">D12+D15+D9</f>
        <v>20264</v>
      </c>
      <c r="E6" s="276" t="n">
        <f aca="false">E12+E15+E9</f>
        <v>-56</v>
      </c>
      <c r="F6" s="277" t="n">
        <f aca="false">D6+E6</f>
        <v>20208</v>
      </c>
    </row>
    <row r="7" s="219" customFormat="true" ht="21" hidden="false" customHeight="true" outlineLevel="0" collapsed="false">
      <c r="A7" s="247" t="s">
        <v>138</v>
      </c>
      <c r="B7" s="229" t="s">
        <v>176</v>
      </c>
      <c r="C7" s="230"/>
      <c r="D7" s="231" t="n">
        <f aca="false">D8+D9</f>
        <v>71948</v>
      </c>
      <c r="E7" s="231" t="n">
        <f aca="false">E8+E9</f>
        <v>-56</v>
      </c>
      <c r="F7" s="232" t="n">
        <f aca="false">F8+F9</f>
        <v>71892</v>
      </c>
    </row>
    <row r="8" s="219" customFormat="true" ht="21" hidden="false" customHeight="true" outlineLevel="0" collapsed="false">
      <c r="A8" s="247"/>
      <c r="B8" s="234" t="s">
        <v>177</v>
      </c>
      <c r="C8" s="241"/>
      <c r="D8" s="235" t="n">
        <v>71892</v>
      </c>
      <c r="E8" s="250"/>
      <c r="F8" s="236" t="n">
        <f aca="false">D8+E8</f>
        <v>71892</v>
      </c>
    </row>
    <row r="9" s="219" customFormat="true" ht="21" hidden="false" customHeight="true" outlineLevel="0" collapsed="false">
      <c r="A9" s="247"/>
      <c r="B9" s="234" t="s">
        <v>178</v>
      </c>
      <c r="C9" s="241"/>
      <c r="D9" s="235" t="n">
        <v>56</v>
      </c>
      <c r="E9" s="250" t="n">
        <v>-56</v>
      </c>
      <c r="F9" s="236" t="n">
        <f aca="false">D9+E9</f>
        <v>0</v>
      </c>
    </row>
    <row r="10" s="219" customFormat="true" ht="21" hidden="false" customHeight="true" outlineLevel="0" collapsed="false">
      <c r="A10" s="247" t="s">
        <v>142</v>
      </c>
      <c r="B10" s="229" t="s">
        <v>179</v>
      </c>
      <c r="C10" s="230"/>
      <c r="D10" s="245" t="n">
        <v>200</v>
      </c>
      <c r="E10" s="231"/>
      <c r="F10" s="246" t="n">
        <v>200</v>
      </c>
    </row>
    <row r="11" s="219" customFormat="true" ht="21" hidden="false" customHeight="true" outlineLevel="0" collapsed="false">
      <c r="A11" s="247" t="s">
        <v>148</v>
      </c>
      <c r="B11" s="229" t="s">
        <v>180</v>
      </c>
      <c r="C11" s="230"/>
      <c r="D11" s="245" t="n">
        <f aca="false">D12</f>
        <v>5000</v>
      </c>
      <c r="E11" s="245" t="n">
        <f aca="false">E12</f>
        <v>0</v>
      </c>
      <c r="F11" s="246" t="n">
        <f aca="false">F12</f>
        <v>5000</v>
      </c>
    </row>
    <row r="12" s="219" customFormat="true" ht="21" hidden="false" customHeight="true" outlineLevel="0" collapsed="false">
      <c r="A12" s="247"/>
      <c r="B12" s="234" t="s">
        <v>181</v>
      </c>
      <c r="C12" s="230"/>
      <c r="D12" s="235" t="n">
        <v>5000</v>
      </c>
      <c r="E12" s="235"/>
      <c r="F12" s="236" t="n">
        <f aca="false">D12+E12</f>
        <v>5000</v>
      </c>
    </row>
    <row r="13" s="219" customFormat="true" ht="21" hidden="false" customHeight="true" outlineLevel="0" collapsed="false">
      <c r="A13" s="247" t="s">
        <v>151</v>
      </c>
      <c r="B13" s="229" t="s">
        <v>182</v>
      </c>
      <c r="C13" s="230"/>
      <c r="D13" s="231" t="n">
        <f aca="false">D16+D17</f>
        <v>53478</v>
      </c>
      <c r="E13" s="231" t="n">
        <f aca="false">E16+E17</f>
        <v>1470</v>
      </c>
      <c r="F13" s="232" t="n">
        <f aca="false">F16+F17</f>
        <v>54948</v>
      </c>
    </row>
    <row r="14" s="233" customFormat="true" ht="21" hidden="false" customHeight="true" outlineLevel="0" collapsed="false">
      <c r="A14" s="247"/>
      <c r="B14" s="278" t="s">
        <v>11</v>
      </c>
      <c r="C14" s="230"/>
      <c r="D14" s="279" t="n">
        <v>28989</v>
      </c>
      <c r="E14" s="231"/>
      <c r="F14" s="280" t="n">
        <v>28989</v>
      </c>
    </row>
    <row r="15" s="233" customFormat="true" ht="21" hidden="false" customHeight="true" outlineLevel="0" collapsed="false">
      <c r="A15" s="247"/>
      <c r="B15" s="278" t="s">
        <v>183</v>
      </c>
      <c r="C15" s="230"/>
      <c r="D15" s="279" t="n">
        <v>15208</v>
      </c>
      <c r="E15" s="231"/>
      <c r="F15" s="280" t="n">
        <v>15208</v>
      </c>
    </row>
    <row r="16" s="219" customFormat="true" ht="21" hidden="false" customHeight="true" outlineLevel="0" collapsed="false">
      <c r="A16" s="247"/>
      <c r="B16" s="281" t="s">
        <v>184</v>
      </c>
      <c r="C16" s="230"/>
      <c r="D16" s="245" t="n">
        <v>0</v>
      </c>
      <c r="E16" s="231"/>
      <c r="F16" s="246" t="n">
        <v>0</v>
      </c>
    </row>
    <row r="17" s="219" customFormat="true" ht="28.9" hidden="false" customHeight="true" outlineLevel="0" collapsed="false">
      <c r="A17" s="282"/>
      <c r="B17" s="249" t="s">
        <v>185</v>
      </c>
      <c r="C17" s="241"/>
      <c r="D17" s="250" t="n">
        <f aca="false">SUM(D18:D24)</f>
        <v>53478</v>
      </c>
      <c r="E17" s="250" t="n">
        <f aca="false">SUM(E18:E24)</f>
        <v>1470</v>
      </c>
      <c r="F17" s="251" t="n">
        <f aca="false">SUM(F18:F24)</f>
        <v>54948</v>
      </c>
    </row>
    <row r="18" s="208" customFormat="true" ht="19.15" hidden="false" customHeight="true" outlineLevel="0" collapsed="false">
      <c r="A18" s="247"/>
      <c r="B18" s="283" t="s">
        <v>186</v>
      </c>
      <c r="C18" s="253"/>
      <c r="D18" s="235" t="n">
        <v>14266</v>
      </c>
      <c r="E18" s="235"/>
      <c r="F18" s="236" t="n">
        <f aca="false">D18+E18</f>
        <v>14266</v>
      </c>
    </row>
    <row r="19" s="208" customFormat="true" ht="19.15" hidden="false" customHeight="true" outlineLevel="0" collapsed="false">
      <c r="A19" s="247"/>
      <c r="B19" s="283" t="s">
        <v>187</v>
      </c>
      <c r="C19" s="253"/>
      <c r="D19" s="235" t="n">
        <v>5760</v>
      </c>
      <c r="E19" s="235"/>
      <c r="F19" s="236" t="n">
        <f aca="false">D19+E19</f>
        <v>5760</v>
      </c>
    </row>
    <row r="20" s="208" customFormat="true" ht="19.15" hidden="false" customHeight="true" outlineLevel="0" collapsed="false">
      <c r="A20" s="247"/>
      <c r="B20" s="283" t="s">
        <v>188</v>
      </c>
      <c r="C20" s="253"/>
      <c r="D20" s="235" t="n">
        <v>2716</v>
      </c>
      <c r="E20" s="235"/>
      <c r="F20" s="236" t="n">
        <f aca="false">D20+E20</f>
        <v>2716</v>
      </c>
      <c r="G20" s="284"/>
    </row>
    <row r="21" s="208" customFormat="true" ht="19.15" hidden="false" customHeight="true" outlineLevel="0" collapsed="false">
      <c r="A21" s="247"/>
      <c r="B21" s="283" t="s">
        <v>189</v>
      </c>
      <c r="C21" s="253"/>
      <c r="D21" s="235" t="n">
        <v>6930</v>
      </c>
      <c r="E21" s="235"/>
      <c r="F21" s="236" t="n">
        <f aca="false">D21+E21</f>
        <v>6930</v>
      </c>
      <c r="G21" s="285"/>
      <c r="H21" s="285"/>
    </row>
    <row r="22" s="208" customFormat="true" ht="19.15" hidden="false" customHeight="true" outlineLevel="0" collapsed="false">
      <c r="A22" s="247"/>
      <c r="B22" s="283" t="s">
        <v>190</v>
      </c>
      <c r="C22" s="253"/>
      <c r="D22" s="235" t="n">
        <v>14391</v>
      </c>
      <c r="E22" s="235"/>
      <c r="F22" s="236" t="n">
        <f aca="false">D22+E22</f>
        <v>14391</v>
      </c>
      <c r="G22" s="286"/>
      <c r="H22" s="286"/>
    </row>
    <row r="23" s="208" customFormat="true" ht="19.15" hidden="false" customHeight="true" outlineLevel="0" collapsed="false">
      <c r="A23" s="247"/>
      <c r="B23" s="283" t="s">
        <v>191</v>
      </c>
      <c r="C23" s="253"/>
      <c r="D23" s="235" t="n">
        <v>134</v>
      </c>
      <c r="E23" s="235" t="n">
        <v>1470</v>
      </c>
      <c r="F23" s="236" t="n">
        <f aca="false">D23+E23</f>
        <v>1604</v>
      </c>
      <c r="G23" s="286"/>
      <c r="H23" s="286"/>
    </row>
    <row r="24" s="208" customFormat="true" ht="19.15" hidden="false" customHeight="true" outlineLevel="0" collapsed="false">
      <c r="A24" s="247"/>
      <c r="B24" s="283" t="s">
        <v>192</v>
      </c>
      <c r="C24" s="253"/>
      <c r="D24" s="235" t="n">
        <v>9281</v>
      </c>
      <c r="E24" s="235"/>
      <c r="F24" s="236" t="n">
        <f aca="false">D24+E24</f>
        <v>9281</v>
      </c>
      <c r="G24" s="286"/>
      <c r="H24" s="286"/>
    </row>
    <row r="25" s="219" customFormat="true" ht="19.15" hidden="false" customHeight="true" outlineLevel="0" collapsed="false">
      <c r="A25" s="247" t="s">
        <v>155</v>
      </c>
      <c r="B25" s="287" t="s">
        <v>193</v>
      </c>
      <c r="C25" s="244"/>
      <c r="D25" s="245" t="n">
        <v>0</v>
      </c>
      <c r="E25" s="245"/>
      <c r="F25" s="246" t="n">
        <v>0</v>
      </c>
    </row>
    <row r="26" s="208" customFormat="true" ht="19.15" hidden="false" customHeight="true" outlineLevel="0" collapsed="false">
      <c r="A26" s="242" t="s">
        <v>157</v>
      </c>
      <c r="B26" s="243" t="s">
        <v>194</v>
      </c>
      <c r="C26" s="288"/>
      <c r="D26" s="245" t="n">
        <f aca="false">D27</f>
        <v>8000</v>
      </c>
      <c r="E26" s="245" t="n">
        <f aca="false">E27</f>
        <v>0</v>
      </c>
      <c r="F26" s="246" t="n">
        <f aca="false">F27</f>
        <v>8000</v>
      </c>
    </row>
    <row r="27" s="208" customFormat="true" ht="19.15" hidden="false" customHeight="true" outlineLevel="0" collapsed="false">
      <c r="A27" s="247"/>
      <c r="B27" s="234" t="s">
        <v>195</v>
      </c>
      <c r="C27" s="289"/>
      <c r="D27" s="235" t="n">
        <v>8000</v>
      </c>
      <c r="E27" s="245"/>
      <c r="F27" s="236" t="n">
        <v>8000</v>
      </c>
    </row>
    <row r="28" s="208" customFormat="true" ht="24.75" hidden="false" customHeight="true" outlineLevel="0" collapsed="false">
      <c r="A28" s="290"/>
      <c r="B28" s="291" t="s">
        <v>173</v>
      </c>
      <c r="C28" s="292"/>
      <c r="D28" s="293" t="n">
        <f aca="false">D4+D26</f>
        <v>138626</v>
      </c>
      <c r="E28" s="293" t="n">
        <f aca="false">E4+E26</f>
        <v>1414</v>
      </c>
      <c r="F28" s="294" t="n">
        <f aca="false">F4+F26</f>
        <v>140040</v>
      </c>
    </row>
    <row r="29" customFormat="false" ht="15" hidden="false" customHeight="false" outlineLevel="0" collapsed="false">
      <c r="A29" s="295"/>
      <c r="B29" s="296" t="s">
        <v>11</v>
      </c>
      <c r="C29" s="297"/>
      <c r="D29" s="298" t="n">
        <v>118362</v>
      </c>
      <c r="E29" s="298" t="n">
        <v>1470</v>
      </c>
      <c r="F29" s="299" t="n">
        <f aca="false">D29+E29</f>
        <v>119832</v>
      </c>
    </row>
    <row r="30" customFormat="false" ht="15.75" hidden="false" customHeight="false" outlineLevel="0" collapsed="false">
      <c r="A30" s="300"/>
      <c r="B30" s="301" t="s">
        <v>13</v>
      </c>
      <c r="C30" s="302"/>
      <c r="D30" s="303" t="n">
        <f aca="false">D6</f>
        <v>20264</v>
      </c>
      <c r="E30" s="303" t="n">
        <f aca="false">E6</f>
        <v>-56</v>
      </c>
      <c r="F30" s="304" t="n">
        <f aca="false">F6</f>
        <v>20208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7.9921875" defaultRowHeight="15" zeroHeight="false" outlineLevelRow="0" outlineLevelCol="0"/>
  <cols>
    <col collapsed="false" customWidth="true" hidden="false" outlineLevel="0" max="1" min="1" style="267" width="5.56"/>
    <col collapsed="false" customWidth="true" hidden="false" outlineLevel="0" max="2" min="2" style="267" width="52.14"/>
    <col collapsed="false" customWidth="false" hidden="true" outlineLevel="0" max="3" min="3" style="267" width="7.99"/>
    <col collapsed="false" customWidth="true" hidden="false" outlineLevel="0" max="6" min="4" style="267" width="12.14"/>
    <col collapsed="false" customWidth="false" hidden="false" outlineLevel="0" max="257" min="7" style="267" width="7.99"/>
  </cols>
  <sheetData>
    <row r="1" customFormat="false" ht="53.25" hidden="false" customHeight="true" outlineLevel="0" collapsed="false">
      <c r="A1" s="209" t="s">
        <v>196</v>
      </c>
      <c r="B1" s="209"/>
      <c r="C1" s="209"/>
      <c r="D1" s="209"/>
      <c r="E1" s="209"/>
      <c r="F1" s="209"/>
    </row>
    <row r="2" customFormat="false" ht="15.75" hidden="false" customHeight="false" outlineLevel="0" collapsed="false">
      <c r="A2" s="268"/>
      <c r="B2" s="269"/>
      <c r="C2" s="268"/>
      <c r="D2" s="270"/>
      <c r="E2" s="270"/>
      <c r="F2" s="271" t="s">
        <v>70</v>
      </c>
      <c r="G2" s="272"/>
    </row>
    <row r="3" s="219" customFormat="true" ht="45" hidden="false" customHeight="true" outlineLevel="0" collapsed="false">
      <c r="A3" s="305" t="s">
        <v>133</v>
      </c>
      <c r="B3" s="263" t="s">
        <v>134</v>
      </c>
      <c r="C3" s="263"/>
      <c r="D3" s="218" t="s">
        <v>197</v>
      </c>
      <c r="E3" s="218" t="s">
        <v>6</v>
      </c>
      <c r="F3" s="217" t="s">
        <v>74</v>
      </c>
      <c r="H3" s="220"/>
    </row>
    <row r="4" s="208" customFormat="true" ht="20.45" hidden="false" customHeight="true" outlineLevel="0" collapsed="false">
      <c r="A4" s="306" t="n">
        <v>31</v>
      </c>
      <c r="B4" s="224" t="s">
        <v>198</v>
      </c>
      <c r="C4" s="225"/>
      <c r="D4" s="226" t="n">
        <f aca="false">D7+D11+D12+D13</f>
        <v>14572</v>
      </c>
      <c r="E4" s="226" t="n">
        <f aca="false">E7+E11+E12+E13</f>
        <v>2370</v>
      </c>
      <c r="F4" s="227" t="n">
        <f aca="false">F7+F11+F12+F13</f>
        <v>16942</v>
      </c>
    </row>
    <row r="5" s="208" customFormat="true" ht="20.45" hidden="false" customHeight="true" outlineLevel="0" collapsed="false">
      <c r="A5" s="242"/>
      <c r="B5" s="275" t="s">
        <v>11</v>
      </c>
      <c r="C5" s="244"/>
      <c r="D5" s="276" t="n">
        <f aca="false">D11+D13</f>
        <v>262</v>
      </c>
      <c r="E5" s="245"/>
      <c r="F5" s="277" t="n">
        <f aca="false">F11+F13</f>
        <v>512</v>
      </c>
    </row>
    <row r="6" s="208" customFormat="true" ht="20.45" hidden="false" customHeight="true" outlineLevel="0" collapsed="false">
      <c r="A6" s="242"/>
      <c r="B6" s="275" t="s">
        <v>13</v>
      </c>
      <c r="C6" s="244"/>
      <c r="D6" s="276" t="n">
        <f aca="false">D7+D12</f>
        <v>14310</v>
      </c>
      <c r="E6" s="245"/>
      <c r="F6" s="277" t="n">
        <f aca="false">F7+F12</f>
        <v>16430</v>
      </c>
    </row>
    <row r="7" s="208" customFormat="true" ht="20.45" hidden="false" customHeight="true" outlineLevel="0" collapsed="false">
      <c r="A7" s="239" t="s">
        <v>138</v>
      </c>
      <c r="B7" s="281" t="s">
        <v>199</v>
      </c>
      <c r="C7" s="241"/>
      <c r="D7" s="250" t="n">
        <f aca="false">D8+D9+D10</f>
        <v>14150</v>
      </c>
      <c r="E7" s="250" t="n">
        <f aca="false">E8+E9+E10</f>
        <v>0</v>
      </c>
      <c r="F7" s="251" t="n">
        <f aca="false">F8+F9+F10</f>
        <v>14150</v>
      </c>
    </row>
    <row r="8" s="208" customFormat="true" ht="20.45" hidden="false" customHeight="true" outlineLevel="0" collapsed="false">
      <c r="A8" s="242"/>
      <c r="B8" s="283" t="s">
        <v>200</v>
      </c>
      <c r="C8" s="241"/>
      <c r="D8" s="235" t="n">
        <v>12500</v>
      </c>
      <c r="E8" s="235"/>
      <c r="F8" s="236" t="n">
        <f aca="false">D8+E8</f>
        <v>12500</v>
      </c>
    </row>
    <row r="9" s="208" customFormat="true" ht="20.45" hidden="false" customHeight="true" outlineLevel="0" collapsed="false">
      <c r="A9" s="242"/>
      <c r="B9" s="283" t="s">
        <v>201</v>
      </c>
      <c r="C9" s="241"/>
      <c r="D9" s="235" t="n">
        <v>450</v>
      </c>
      <c r="E9" s="235"/>
      <c r="F9" s="236" t="n">
        <f aca="false">D9+E9</f>
        <v>450</v>
      </c>
    </row>
    <row r="10" s="208" customFormat="true" ht="20.45" hidden="false" customHeight="true" outlineLevel="0" collapsed="false">
      <c r="A10" s="242"/>
      <c r="B10" s="283" t="s">
        <v>202</v>
      </c>
      <c r="C10" s="241"/>
      <c r="D10" s="235" t="n">
        <v>1200</v>
      </c>
      <c r="E10" s="235"/>
      <c r="F10" s="236" t="n">
        <f aca="false">D10+E10</f>
        <v>1200</v>
      </c>
    </row>
    <row r="11" s="208" customFormat="true" ht="20.45" hidden="false" customHeight="true" outlineLevel="0" collapsed="false">
      <c r="A11" s="239" t="s">
        <v>142</v>
      </c>
      <c r="B11" s="281" t="s">
        <v>203</v>
      </c>
      <c r="C11" s="241"/>
      <c r="D11" s="250" t="n">
        <v>12</v>
      </c>
      <c r="E11" s="250"/>
      <c r="F11" s="251" t="n">
        <f aca="false">D11+E11</f>
        <v>12</v>
      </c>
    </row>
    <row r="12" s="219" customFormat="true" ht="20.45" hidden="false" customHeight="true" outlineLevel="0" collapsed="false">
      <c r="A12" s="239" t="s">
        <v>148</v>
      </c>
      <c r="B12" s="281" t="s">
        <v>204</v>
      </c>
      <c r="C12" s="241"/>
      <c r="D12" s="250" t="n">
        <v>160</v>
      </c>
      <c r="E12" s="250" t="n">
        <v>2120</v>
      </c>
      <c r="F12" s="251" t="n">
        <f aca="false">D12+E12</f>
        <v>2280</v>
      </c>
    </row>
    <row r="13" s="208" customFormat="true" ht="27.6" hidden="false" customHeight="true" outlineLevel="0" collapsed="false">
      <c r="A13" s="239" t="s">
        <v>151</v>
      </c>
      <c r="B13" s="249" t="s">
        <v>205</v>
      </c>
      <c r="C13" s="241"/>
      <c r="D13" s="235" t="n">
        <v>250</v>
      </c>
      <c r="E13" s="235" t="n">
        <v>250</v>
      </c>
      <c r="F13" s="236" t="n">
        <f aca="false">D13+E13</f>
        <v>500</v>
      </c>
    </row>
    <row r="14" s="208" customFormat="true" ht="20.45" hidden="false" customHeight="true" outlineLevel="0" collapsed="false">
      <c r="A14" s="242" t="s">
        <v>157</v>
      </c>
      <c r="B14" s="243" t="s">
        <v>206</v>
      </c>
      <c r="C14" s="244"/>
      <c r="D14" s="245" t="n">
        <f aca="false">SUM(D17:D21)</f>
        <v>5560</v>
      </c>
      <c r="E14" s="245" t="n">
        <f aca="false">SUM(E17:E21)</f>
        <v>0</v>
      </c>
      <c r="F14" s="246" t="n">
        <f aca="false">SUM(F17:F21)</f>
        <v>5560</v>
      </c>
    </row>
    <row r="15" s="208" customFormat="true" ht="20.45" hidden="false" customHeight="true" outlineLevel="0" collapsed="false">
      <c r="A15" s="242"/>
      <c r="B15" s="275" t="s">
        <v>11</v>
      </c>
      <c r="C15" s="244"/>
      <c r="D15" s="245" t="n">
        <f aca="false">D17+D18+D20</f>
        <v>2060</v>
      </c>
      <c r="E15" s="245" t="n">
        <f aca="false">E17+E18+E20</f>
        <v>0</v>
      </c>
      <c r="F15" s="246" t="n">
        <f aca="false">F17+F18+F20</f>
        <v>2060</v>
      </c>
    </row>
    <row r="16" s="208" customFormat="true" ht="20.45" hidden="false" customHeight="true" outlineLevel="0" collapsed="false">
      <c r="A16" s="242"/>
      <c r="B16" s="275" t="s">
        <v>13</v>
      </c>
      <c r="C16" s="244"/>
      <c r="D16" s="245" t="n">
        <f aca="false">D21</f>
        <v>3500</v>
      </c>
      <c r="E16" s="245" t="n">
        <f aca="false">E21</f>
        <v>0</v>
      </c>
      <c r="F16" s="246" t="n">
        <f aca="false">F21</f>
        <v>3500</v>
      </c>
    </row>
    <row r="17" s="308" customFormat="true" ht="20.45" hidden="false" customHeight="true" outlineLevel="0" collapsed="false">
      <c r="A17" s="242"/>
      <c r="B17" s="240" t="s">
        <v>207</v>
      </c>
      <c r="C17" s="307"/>
      <c r="D17" s="250" t="n">
        <v>1500</v>
      </c>
      <c r="E17" s="250"/>
      <c r="F17" s="251" t="n">
        <v>1500</v>
      </c>
    </row>
    <row r="18" s="308" customFormat="true" ht="20.45" hidden="false" customHeight="true" outlineLevel="0" collapsed="false">
      <c r="A18" s="242"/>
      <c r="B18" s="240" t="s">
        <v>208</v>
      </c>
      <c r="C18" s="307"/>
      <c r="D18" s="250" t="n">
        <v>500</v>
      </c>
      <c r="E18" s="250"/>
      <c r="F18" s="251" t="n">
        <v>500</v>
      </c>
    </row>
    <row r="19" s="308" customFormat="true" ht="20.45" hidden="false" customHeight="true" outlineLevel="0" collapsed="false">
      <c r="A19" s="242"/>
      <c r="B19" s="240" t="s">
        <v>209</v>
      </c>
      <c r="C19" s="307"/>
      <c r="D19" s="250"/>
      <c r="E19" s="250"/>
      <c r="F19" s="251"/>
    </row>
    <row r="20" s="308" customFormat="true" ht="20.45" hidden="false" customHeight="true" outlineLevel="0" collapsed="false">
      <c r="A20" s="242"/>
      <c r="B20" s="240" t="s">
        <v>210</v>
      </c>
      <c r="C20" s="307"/>
      <c r="D20" s="250" t="n">
        <v>60</v>
      </c>
      <c r="E20" s="250"/>
      <c r="F20" s="251" t="n">
        <v>60</v>
      </c>
    </row>
    <row r="21" s="308" customFormat="true" ht="31.9" hidden="false" customHeight="true" outlineLevel="0" collapsed="false">
      <c r="A21" s="242"/>
      <c r="B21" s="240" t="s">
        <v>211</v>
      </c>
      <c r="C21" s="307"/>
      <c r="D21" s="250" t="n">
        <v>3500</v>
      </c>
      <c r="E21" s="250"/>
      <c r="F21" s="251" t="n">
        <f aca="false">D21+E21</f>
        <v>3500</v>
      </c>
    </row>
    <row r="22" s="208" customFormat="true" ht="20.45" hidden="false" customHeight="true" outlineLevel="0" collapsed="false">
      <c r="A22" s="309"/>
      <c r="B22" s="310" t="s">
        <v>173</v>
      </c>
      <c r="C22" s="311"/>
      <c r="D22" s="312" t="n">
        <f aca="false">D4+D14</f>
        <v>20132</v>
      </c>
      <c r="E22" s="312" t="n">
        <f aca="false">E4+E14</f>
        <v>2370</v>
      </c>
      <c r="F22" s="313" t="n">
        <f aca="false">F4+F14</f>
        <v>22502</v>
      </c>
    </row>
    <row r="23" customFormat="false" ht="20.45" hidden="false" customHeight="true" outlineLevel="0" collapsed="false">
      <c r="A23" s="295"/>
      <c r="B23" s="296" t="s">
        <v>11</v>
      </c>
      <c r="C23" s="297"/>
      <c r="D23" s="298" t="n">
        <f aca="false">D5+D15</f>
        <v>2322</v>
      </c>
      <c r="E23" s="297" t="n">
        <v>250</v>
      </c>
      <c r="F23" s="299" t="n">
        <f aca="false">F5+F15</f>
        <v>2572</v>
      </c>
    </row>
    <row r="24" customFormat="false" ht="20.45" hidden="false" customHeight="true" outlineLevel="0" collapsed="false">
      <c r="A24" s="300"/>
      <c r="B24" s="301" t="s">
        <v>13</v>
      </c>
      <c r="C24" s="302"/>
      <c r="D24" s="303" t="n">
        <f aca="false">D6+D16</f>
        <v>17810</v>
      </c>
      <c r="E24" s="302"/>
      <c r="F24" s="304" t="n">
        <f aca="false">F6+F16</f>
        <v>1993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61" activeCellId="0" sqref="L61"/>
    </sheetView>
  </sheetViews>
  <sheetFormatPr defaultColWidth="9.13671875" defaultRowHeight="12" zeroHeight="false" outlineLevelRow="0" outlineLevelCol="0"/>
  <cols>
    <col collapsed="false" customWidth="true" hidden="false" outlineLevel="0" max="1" min="1" style="314" width="8.14"/>
    <col collapsed="false" customWidth="true" hidden="false" outlineLevel="0" max="2" min="2" style="314" width="3.42"/>
    <col collapsed="false" customWidth="true" hidden="false" outlineLevel="0" max="3" min="3" style="315" width="4.28"/>
    <col collapsed="false" customWidth="true" hidden="false" outlineLevel="0" max="4" min="4" style="314" width="39.13"/>
    <col collapsed="false" customWidth="true" hidden="true" outlineLevel="0" max="5" min="5" style="314" width="9.06"/>
    <col collapsed="false" customWidth="true" hidden="true" outlineLevel="0" max="6" min="6" style="314" width="2.28"/>
    <col collapsed="false" customWidth="true" hidden="false" outlineLevel="0" max="9" min="7" style="314" width="12.14"/>
    <col collapsed="false" customWidth="true" hidden="false" outlineLevel="0" max="10" min="10" style="314" width="8.14"/>
    <col collapsed="false" customWidth="false" hidden="false" outlineLevel="0" max="257" min="11" style="314" width="9.14"/>
  </cols>
  <sheetData>
    <row r="1" customFormat="false" ht="39.6" hidden="false" customHeight="true" outlineLevel="0" collapsed="false">
      <c r="B1" s="316" t="s">
        <v>212</v>
      </c>
      <c r="C1" s="316"/>
      <c r="D1" s="316"/>
      <c r="E1" s="316"/>
      <c r="F1" s="316"/>
      <c r="G1" s="316"/>
      <c r="H1" s="316"/>
      <c r="I1" s="316"/>
    </row>
    <row r="2" customFormat="false" ht="11.25" hidden="false" customHeight="true" outlineLevel="0" collapsed="false">
      <c r="I2" s="317" t="s">
        <v>70</v>
      </c>
    </row>
    <row r="3" s="318" customFormat="true" ht="42" hidden="false" customHeight="true" outlineLevel="0" collapsed="false">
      <c r="B3" s="319"/>
      <c r="C3" s="320" t="s">
        <v>213</v>
      </c>
      <c r="D3" s="321" t="s">
        <v>73</v>
      </c>
      <c r="E3" s="321" t="s">
        <v>214</v>
      </c>
      <c r="F3" s="322" t="s">
        <v>215</v>
      </c>
      <c r="G3" s="323" t="s">
        <v>74</v>
      </c>
      <c r="H3" s="324" t="s">
        <v>6</v>
      </c>
      <c r="I3" s="323" t="s">
        <v>74</v>
      </c>
    </row>
    <row r="4" s="325" customFormat="true" ht="24.75" hidden="false" customHeight="true" outlineLevel="0" collapsed="false">
      <c r="B4" s="326" t="s">
        <v>216</v>
      </c>
      <c r="C4" s="327" t="s">
        <v>136</v>
      </c>
      <c r="D4" s="328" t="s">
        <v>217</v>
      </c>
      <c r="E4" s="329"/>
      <c r="F4" s="329"/>
      <c r="G4" s="330" t="n">
        <f aca="false">G5+G6+G7</f>
        <v>1096118</v>
      </c>
      <c r="H4" s="330" t="n">
        <f aca="false">H5+H6+H7</f>
        <v>58128</v>
      </c>
      <c r="I4" s="331" t="n">
        <f aca="false">I5+I6+I7</f>
        <v>1154246</v>
      </c>
    </row>
    <row r="5" s="325" customFormat="true" ht="24.6" hidden="false" customHeight="true" outlineLevel="0" collapsed="false">
      <c r="B5" s="326"/>
      <c r="C5" s="327"/>
      <c r="D5" s="332" t="s">
        <v>77</v>
      </c>
      <c r="E5" s="329"/>
      <c r="F5" s="333"/>
      <c r="G5" s="334" t="n">
        <v>734058</v>
      </c>
      <c r="H5" s="334" t="n">
        <v>71149</v>
      </c>
      <c r="I5" s="335" t="n">
        <f aca="false">G5+H5</f>
        <v>805207</v>
      </c>
    </row>
    <row r="6" s="325" customFormat="true" ht="12.6" hidden="false" customHeight="true" outlineLevel="0" collapsed="false">
      <c r="B6" s="326"/>
      <c r="C6" s="327"/>
      <c r="D6" s="332" t="s">
        <v>78</v>
      </c>
      <c r="E6" s="329"/>
      <c r="F6" s="333"/>
      <c r="G6" s="334" t="n">
        <v>340860</v>
      </c>
      <c r="H6" s="334" t="n">
        <v>-13021</v>
      </c>
      <c r="I6" s="335" t="n">
        <f aca="false">G6+H6</f>
        <v>327839</v>
      </c>
    </row>
    <row r="7" s="325" customFormat="true" ht="12.6" hidden="false" customHeight="true" outlineLevel="0" collapsed="false">
      <c r="B7" s="326"/>
      <c r="C7" s="327"/>
      <c r="D7" s="332" t="s">
        <v>79</v>
      </c>
      <c r="E7" s="329"/>
      <c r="F7" s="333"/>
      <c r="G7" s="334" t="n">
        <v>21200</v>
      </c>
      <c r="H7" s="334"/>
      <c r="I7" s="335" t="n">
        <f aca="false">G7+H7</f>
        <v>21200</v>
      </c>
    </row>
    <row r="8" s="325" customFormat="true" ht="16.15" hidden="false" customHeight="true" outlineLevel="0" collapsed="false">
      <c r="B8" s="326"/>
      <c r="C8" s="327" t="s">
        <v>157</v>
      </c>
      <c r="D8" s="328" t="s">
        <v>81</v>
      </c>
      <c r="E8" s="329"/>
      <c r="F8" s="333"/>
      <c r="G8" s="336" t="n">
        <f aca="false">G9+G10+G11</f>
        <v>124120</v>
      </c>
      <c r="H8" s="336" t="n">
        <f aca="false">H9+H10+H11</f>
        <v>0</v>
      </c>
      <c r="I8" s="337" t="n">
        <f aca="false">I9+I10+I11</f>
        <v>124120</v>
      </c>
    </row>
    <row r="9" s="325" customFormat="true" ht="13.9" hidden="false" customHeight="true" outlineLevel="0" collapsed="false">
      <c r="B9" s="326"/>
      <c r="C9" s="327"/>
      <c r="D9" s="332" t="s">
        <v>82</v>
      </c>
      <c r="E9" s="329"/>
      <c r="F9" s="333"/>
      <c r="G9" s="334" t="n">
        <v>500</v>
      </c>
      <c r="H9" s="334"/>
      <c r="I9" s="335" t="n">
        <f aca="false">H9+G9</f>
        <v>500</v>
      </c>
    </row>
    <row r="10" s="325" customFormat="true" ht="13.9" hidden="false" customHeight="true" outlineLevel="0" collapsed="false">
      <c r="B10" s="326"/>
      <c r="C10" s="327"/>
      <c r="D10" s="332" t="s">
        <v>83</v>
      </c>
      <c r="E10" s="329"/>
      <c r="F10" s="333"/>
      <c r="G10" s="334" t="n">
        <v>116000</v>
      </c>
      <c r="H10" s="334"/>
      <c r="I10" s="335" t="n">
        <f aca="false">H10+G10</f>
        <v>116000</v>
      </c>
    </row>
    <row r="11" s="325" customFormat="true" ht="13.9" hidden="false" customHeight="true" outlineLevel="0" collapsed="false">
      <c r="B11" s="326"/>
      <c r="C11" s="327"/>
      <c r="D11" s="332" t="s">
        <v>85</v>
      </c>
      <c r="E11" s="329"/>
      <c r="F11" s="333"/>
      <c r="G11" s="334" t="n">
        <v>7620</v>
      </c>
      <c r="H11" s="334"/>
      <c r="I11" s="335" t="n">
        <f aca="false">H11+G11</f>
        <v>7620</v>
      </c>
    </row>
    <row r="12" s="325" customFormat="true" ht="16.15" hidden="false" customHeight="true" outlineLevel="0" collapsed="false">
      <c r="B12" s="326"/>
      <c r="C12" s="327" t="s">
        <v>169</v>
      </c>
      <c r="D12" s="328" t="s">
        <v>86</v>
      </c>
      <c r="E12" s="329"/>
      <c r="F12" s="333"/>
      <c r="G12" s="336" t="n">
        <v>6238</v>
      </c>
      <c r="H12" s="336" t="n">
        <v>5268</v>
      </c>
      <c r="I12" s="337" t="n">
        <f aca="false">G12+H12</f>
        <v>11506</v>
      </c>
    </row>
    <row r="13" s="325" customFormat="true" ht="13.9" hidden="false" customHeight="true" outlineLevel="0" collapsed="false">
      <c r="B13" s="326"/>
      <c r="C13" s="327"/>
      <c r="D13" s="338" t="s">
        <v>11</v>
      </c>
      <c r="E13" s="329"/>
      <c r="F13" s="333"/>
      <c r="G13" s="334" t="n">
        <v>6238</v>
      </c>
      <c r="H13" s="334" t="n">
        <v>5268</v>
      </c>
      <c r="I13" s="335" t="n">
        <f aca="false">G13+H13</f>
        <v>11506</v>
      </c>
    </row>
    <row r="14" s="325" customFormat="true" ht="13.9" hidden="false" customHeight="true" outlineLevel="0" collapsed="false">
      <c r="B14" s="326"/>
      <c r="C14" s="327"/>
      <c r="D14" s="338" t="s">
        <v>13</v>
      </c>
      <c r="E14" s="329"/>
      <c r="F14" s="333"/>
      <c r="G14" s="334"/>
      <c r="H14" s="334"/>
      <c r="I14" s="335"/>
    </row>
    <row r="15" s="325" customFormat="true" ht="25.9" hidden="false" customHeight="true" outlineLevel="0" collapsed="false">
      <c r="B15" s="326"/>
      <c r="C15" s="327" t="s">
        <v>171</v>
      </c>
      <c r="D15" s="328" t="s">
        <v>90</v>
      </c>
      <c r="E15" s="329"/>
      <c r="F15" s="333"/>
      <c r="G15" s="336"/>
      <c r="H15" s="336"/>
      <c r="I15" s="337"/>
    </row>
    <row r="16" s="325" customFormat="true" ht="15.6" hidden="false" customHeight="true" outlineLevel="0" collapsed="false">
      <c r="B16" s="326"/>
      <c r="C16" s="327"/>
      <c r="D16" s="338" t="s">
        <v>11</v>
      </c>
      <c r="E16" s="329"/>
      <c r="F16" s="333"/>
      <c r="G16" s="334"/>
      <c r="H16" s="334"/>
      <c r="I16" s="335"/>
    </row>
    <row r="17" s="325" customFormat="true" ht="15.6" hidden="false" customHeight="true" outlineLevel="0" collapsed="false">
      <c r="B17" s="326"/>
      <c r="C17" s="327"/>
      <c r="D17" s="338" t="s">
        <v>13</v>
      </c>
      <c r="E17" s="329"/>
      <c r="F17" s="333"/>
      <c r="G17" s="334"/>
      <c r="H17" s="334"/>
      <c r="I17" s="335"/>
    </row>
    <row r="18" s="325" customFormat="true" ht="16.15" hidden="false" customHeight="true" outlineLevel="0" collapsed="false">
      <c r="B18" s="326"/>
      <c r="C18" s="327" t="s">
        <v>218</v>
      </c>
      <c r="D18" s="328" t="s">
        <v>219</v>
      </c>
      <c r="E18" s="329"/>
      <c r="F18" s="333"/>
      <c r="G18" s="336" t="n">
        <v>66652</v>
      </c>
      <c r="H18" s="336"/>
      <c r="I18" s="337" t="n">
        <f aca="false">G18+H18</f>
        <v>66652</v>
      </c>
    </row>
    <row r="19" s="325" customFormat="true" ht="16.15" hidden="false" customHeight="true" outlineLevel="0" collapsed="false">
      <c r="B19" s="326"/>
      <c r="C19" s="327" t="s">
        <v>220</v>
      </c>
      <c r="D19" s="328" t="s">
        <v>60</v>
      </c>
      <c r="E19" s="329"/>
      <c r="F19" s="333"/>
      <c r="G19" s="336"/>
      <c r="H19" s="336"/>
      <c r="I19" s="337"/>
    </row>
    <row r="20" s="325" customFormat="true" ht="16.15" hidden="false" customHeight="true" outlineLevel="0" collapsed="false">
      <c r="B20" s="326"/>
      <c r="C20" s="339" t="s">
        <v>221</v>
      </c>
      <c r="D20" s="339"/>
      <c r="E20" s="340" t="n">
        <f aca="false">SUM(E2:E10)</f>
        <v>0</v>
      </c>
      <c r="F20" s="340" t="n">
        <f aca="false">SUM(F2:F10)</f>
        <v>0</v>
      </c>
      <c r="G20" s="341" t="n">
        <f aca="false">G4+G8+G12+G15+G18+G19</f>
        <v>1293128</v>
      </c>
      <c r="H20" s="341" t="n">
        <f aca="false">H4+H8+H12+H15+H18+H19</f>
        <v>63396</v>
      </c>
      <c r="I20" s="342" t="n">
        <f aca="false">I4+I8+I12+I15+I18+I19</f>
        <v>1356524</v>
      </c>
    </row>
    <row r="21" s="325" customFormat="true" ht="13.15" hidden="false" customHeight="true" outlineLevel="0" collapsed="false">
      <c r="B21" s="326"/>
      <c r="C21" s="343" t="s">
        <v>222</v>
      </c>
      <c r="D21" s="343"/>
      <c r="E21" s="340"/>
      <c r="F21" s="340"/>
      <c r="G21" s="344" t="n">
        <f aca="false">G20</f>
        <v>1293128</v>
      </c>
      <c r="H21" s="344" t="n">
        <f aca="false">H20</f>
        <v>63396</v>
      </c>
      <c r="I21" s="345" t="n">
        <f aca="false">I20</f>
        <v>1356524</v>
      </c>
    </row>
    <row r="22" s="325" customFormat="true" ht="13.15" hidden="false" customHeight="true" outlineLevel="0" collapsed="false">
      <c r="B22" s="326"/>
      <c r="C22" s="346" t="s">
        <v>223</v>
      </c>
      <c r="D22" s="346"/>
      <c r="E22" s="340"/>
      <c r="F22" s="340"/>
      <c r="G22" s="344"/>
      <c r="H22" s="344"/>
      <c r="I22" s="345"/>
    </row>
    <row r="23" s="325" customFormat="true" ht="29.45" hidden="false" customHeight="true" outlineLevel="0" collapsed="false">
      <c r="B23" s="347" t="s">
        <v>224</v>
      </c>
      <c r="C23" s="327" t="s">
        <v>136</v>
      </c>
      <c r="D23" s="328" t="s">
        <v>108</v>
      </c>
      <c r="E23" s="329"/>
      <c r="F23" s="333"/>
      <c r="G23" s="336" t="n">
        <f aca="false">G24+G25</f>
        <v>1128499</v>
      </c>
      <c r="H23" s="336" t="n">
        <f aca="false">H24+H25</f>
        <v>0</v>
      </c>
      <c r="I23" s="337" t="n">
        <f aca="false">I24+I25</f>
        <v>1128499</v>
      </c>
    </row>
    <row r="24" s="325" customFormat="true" ht="15" hidden="false" customHeight="true" outlineLevel="0" collapsed="false">
      <c r="B24" s="347"/>
      <c r="C24" s="327"/>
      <c r="D24" s="348" t="s">
        <v>225</v>
      </c>
      <c r="E24" s="329"/>
      <c r="F24" s="333"/>
      <c r="G24" s="334" t="n">
        <v>1500</v>
      </c>
      <c r="H24" s="334"/>
      <c r="I24" s="335" t="n">
        <f aca="false">G24+H24</f>
        <v>1500</v>
      </c>
    </row>
    <row r="25" s="325" customFormat="true" ht="15" hidden="false" customHeight="true" outlineLevel="0" collapsed="false">
      <c r="B25" s="347"/>
      <c r="C25" s="327"/>
      <c r="D25" s="348" t="s">
        <v>226</v>
      </c>
      <c r="E25" s="329"/>
      <c r="F25" s="333"/>
      <c r="G25" s="334" t="n">
        <v>1126999</v>
      </c>
      <c r="H25" s="334"/>
      <c r="I25" s="335" t="n">
        <f aca="false">G25+H25</f>
        <v>1126999</v>
      </c>
    </row>
    <row r="26" s="325" customFormat="true" ht="16.9" hidden="false" customHeight="true" outlineLevel="0" collapsed="false">
      <c r="B26" s="347"/>
      <c r="C26" s="327" t="s">
        <v>157</v>
      </c>
      <c r="D26" s="328" t="s">
        <v>112</v>
      </c>
      <c r="E26" s="329"/>
      <c r="F26" s="333"/>
      <c r="G26" s="336" t="n">
        <f aca="false">G27+G28</f>
        <v>20281</v>
      </c>
      <c r="H26" s="336" t="n">
        <f aca="false">H27+H28</f>
        <v>0</v>
      </c>
      <c r="I26" s="337" t="n">
        <f aca="false">I27+I28</f>
        <v>20281</v>
      </c>
    </row>
    <row r="27" s="325" customFormat="true" ht="22.9" hidden="false" customHeight="true" outlineLevel="0" collapsed="false">
      <c r="B27" s="347"/>
      <c r="C27" s="327"/>
      <c r="D27" s="332" t="s">
        <v>227</v>
      </c>
      <c r="E27" s="329"/>
      <c r="F27" s="333"/>
      <c r="G27" s="334" t="n">
        <v>17281</v>
      </c>
      <c r="H27" s="334"/>
      <c r="I27" s="335" t="n">
        <f aca="false">G27+H27</f>
        <v>17281</v>
      </c>
    </row>
    <row r="28" s="325" customFormat="true" ht="13.15" hidden="false" customHeight="true" outlineLevel="0" collapsed="false">
      <c r="B28" s="347"/>
      <c r="C28" s="327"/>
      <c r="D28" s="338" t="s">
        <v>228</v>
      </c>
      <c r="E28" s="329"/>
      <c r="F28" s="333"/>
      <c r="G28" s="334" t="n">
        <v>3000</v>
      </c>
      <c r="H28" s="334"/>
      <c r="I28" s="335" t="n">
        <f aca="false">G28+H28</f>
        <v>3000</v>
      </c>
    </row>
    <row r="29" s="325" customFormat="true" ht="16.9" hidden="false" customHeight="true" outlineLevel="0" collapsed="false">
      <c r="B29" s="347"/>
      <c r="C29" s="327" t="s">
        <v>169</v>
      </c>
      <c r="D29" s="328" t="s">
        <v>229</v>
      </c>
      <c r="E29" s="329"/>
      <c r="F29" s="333"/>
      <c r="G29" s="336"/>
      <c r="H29" s="336"/>
      <c r="I29" s="337"/>
    </row>
    <row r="30" s="325" customFormat="true" ht="16.15" hidden="false" customHeight="true" outlineLevel="0" collapsed="false">
      <c r="B30" s="347"/>
      <c r="C30" s="327" t="s">
        <v>171</v>
      </c>
      <c r="D30" s="328" t="s">
        <v>230</v>
      </c>
      <c r="E30" s="329"/>
      <c r="F30" s="333"/>
      <c r="G30" s="336"/>
      <c r="H30" s="336" t="n">
        <v>16844</v>
      </c>
      <c r="I30" s="337" t="n">
        <f aca="false">G30+H30</f>
        <v>16844</v>
      </c>
    </row>
    <row r="31" s="325" customFormat="true" ht="13.9" hidden="false" customHeight="true" outlineLevel="0" collapsed="false">
      <c r="B31" s="347"/>
      <c r="C31" s="327" t="s">
        <v>218</v>
      </c>
      <c r="D31" s="328" t="s">
        <v>219</v>
      </c>
      <c r="E31" s="329"/>
      <c r="F31" s="333"/>
      <c r="G31" s="336" t="n">
        <v>240428</v>
      </c>
      <c r="H31" s="336"/>
      <c r="I31" s="337" t="n">
        <f aca="false">G31+H31</f>
        <v>240428</v>
      </c>
    </row>
    <row r="32" s="325" customFormat="true" ht="13.9" hidden="false" customHeight="true" outlineLevel="0" collapsed="false">
      <c r="B32" s="347"/>
      <c r="C32" s="327" t="s">
        <v>220</v>
      </c>
      <c r="D32" s="328" t="s">
        <v>60</v>
      </c>
      <c r="E32" s="329"/>
      <c r="F32" s="333"/>
      <c r="G32" s="336"/>
      <c r="H32" s="336"/>
      <c r="I32" s="337"/>
    </row>
    <row r="33" s="325" customFormat="true" ht="17.45" hidden="false" customHeight="true" outlineLevel="0" collapsed="false">
      <c r="B33" s="347"/>
      <c r="C33" s="349" t="s">
        <v>221</v>
      </c>
      <c r="D33" s="349"/>
      <c r="E33" s="340" t="n">
        <f aca="false">SUM(E23:E28)</f>
        <v>0</v>
      </c>
      <c r="F33" s="340" t="n">
        <f aca="false">SUM(F23:F28)</f>
        <v>0</v>
      </c>
      <c r="G33" s="341" t="n">
        <f aca="false">G23+G26+G29+G30+G31+G32</f>
        <v>1389208</v>
      </c>
      <c r="H33" s="341" t="n">
        <f aca="false">H23+H26+H29+H30+H31+H32</f>
        <v>16844</v>
      </c>
      <c r="I33" s="342" t="n">
        <f aca="false">I23+I26+I29+I30+I31+I32</f>
        <v>1406052</v>
      </c>
    </row>
    <row r="34" s="350" customFormat="true" ht="18" hidden="false" customHeight="true" outlineLevel="0" collapsed="false">
      <c r="B34" s="351" t="s">
        <v>231</v>
      </c>
      <c r="C34" s="351"/>
      <c r="D34" s="351"/>
      <c r="E34" s="352" t="n">
        <f aca="false">E22+E33</f>
        <v>0</v>
      </c>
      <c r="F34" s="352" t="n">
        <f aca="false">F22+F33</f>
        <v>0</v>
      </c>
      <c r="G34" s="352" t="n">
        <f aca="false">G20+G33</f>
        <v>2682336</v>
      </c>
      <c r="H34" s="352" t="n">
        <f aca="false">H20+H33</f>
        <v>80240</v>
      </c>
      <c r="I34" s="353" t="n">
        <f aca="false">I20+I33</f>
        <v>2762576</v>
      </c>
    </row>
    <row r="35" s="350" customFormat="true" ht="18" hidden="false" customHeight="true" outlineLevel="0" collapsed="false">
      <c r="B35" s="354" t="s">
        <v>232</v>
      </c>
      <c r="C35" s="354"/>
      <c r="D35" s="354"/>
      <c r="E35" s="352"/>
      <c r="F35" s="352"/>
      <c r="G35" s="355" t="n">
        <f aca="false">G36+G39</f>
        <v>45932</v>
      </c>
      <c r="H35" s="355" t="n">
        <f aca="false">H36+H39</f>
        <v>-14270</v>
      </c>
      <c r="I35" s="356" t="n">
        <f aca="false">I36+I39</f>
        <v>31662</v>
      </c>
    </row>
    <row r="36" s="357" customFormat="true" ht="13.15" hidden="false" customHeight="true" outlineLevel="0" collapsed="false">
      <c r="B36" s="358"/>
      <c r="C36" s="327" t="s">
        <v>136</v>
      </c>
      <c r="D36" s="328" t="s">
        <v>233</v>
      </c>
      <c r="E36" s="355"/>
      <c r="F36" s="355"/>
      <c r="G36" s="359" t="n">
        <f aca="false">G37+G38</f>
        <v>45932</v>
      </c>
      <c r="H36" s="359" t="n">
        <f aca="false">H37+H38</f>
        <v>-14270</v>
      </c>
      <c r="I36" s="360" t="n">
        <f aca="false">I37+I38</f>
        <v>31662</v>
      </c>
    </row>
    <row r="37" s="361" customFormat="true" ht="13.15" hidden="false" customHeight="true" outlineLevel="0" collapsed="false">
      <c r="B37" s="362"/>
      <c r="C37" s="338"/>
      <c r="D37" s="363" t="s">
        <v>234</v>
      </c>
      <c r="E37" s="364"/>
      <c r="F37" s="365"/>
      <c r="G37" s="334"/>
      <c r="H37" s="334"/>
      <c r="I37" s="335"/>
    </row>
    <row r="38" s="361" customFormat="true" ht="13.15" hidden="false" customHeight="true" outlineLevel="0" collapsed="false">
      <c r="B38" s="362"/>
      <c r="C38" s="338"/>
      <c r="D38" s="363" t="s">
        <v>235</v>
      </c>
      <c r="E38" s="364"/>
      <c r="F38" s="365"/>
      <c r="G38" s="334" t="n">
        <v>45932</v>
      </c>
      <c r="H38" s="334" t="n">
        <v>-14270</v>
      </c>
      <c r="I38" s="335" t="n">
        <f aca="false">G38+H38</f>
        <v>31662</v>
      </c>
    </row>
    <row r="39" s="361" customFormat="true" ht="13.15" hidden="false" customHeight="true" outlineLevel="0" collapsed="false">
      <c r="B39" s="362"/>
      <c r="C39" s="327" t="s">
        <v>157</v>
      </c>
      <c r="D39" s="328" t="s">
        <v>236</v>
      </c>
      <c r="E39" s="364"/>
      <c r="F39" s="365"/>
      <c r="G39" s="336"/>
      <c r="H39" s="336"/>
      <c r="I39" s="337"/>
    </row>
    <row r="40" s="361" customFormat="true" ht="15" hidden="false" customHeight="true" outlineLevel="0" collapsed="false">
      <c r="B40" s="351" t="s">
        <v>237</v>
      </c>
      <c r="C40" s="351"/>
      <c r="D40" s="351"/>
      <c r="E40" s="366"/>
      <c r="F40" s="367"/>
      <c r="G40" s="352" t="n">
        <f aca="false">G34+G35</f>
        <v>2728268</v>
      </c>
      <c r="H40" s="352" t="n">
        <f aca="false">H34+H35</f>
        <v>65970</v>
      </c>
      <c r="I40" s="353" t="n">
        <f aca="false">I34+I35</f>
        <v>2794238</v>
      </c>
    </row>
    <row r="41" s="361" customFormat="true" ht="15" hidden="false" customHeight="true" outlineLevel="0" collapsed="false">
      <c r="B41" s="368" t="s">
        <v>222</v>
      </c>
      <c r="C41" s="368"/>
      <c r="D41" s="368"/>
      <c r="E41" s="366"/>
      <c r="F41" s="367"/>
      <c r="G41" s="369" t="n">
        <f aca="false">G40-G42</f>
        <v>2728268</v>
      </c>
      <c r="H41" s="369" t="n">
        <v>65970</v>
      </c>
      <c r="I41" s="370" t="n">
        <f aca="false">I40-I42</f>
        <v>2794238</v>
      </c>
    </row>
    <row r="42" s="361" customFormat="true" ht="15" hidden="false" customHeight="true" outlineLevel="0" collapsed="false">
      <c r="B42" s="371" t="s">
        <v>223</v>
      </c>
      <c r="C42" s="371"/>
      <c r="D42" s="371"/>
      <c r="E42" s="372"/>
      <c r="F42" s="373"/>
      <c r="G42" s="374"/>
      <c r="H42" s="374"/>
      <c r="I42" s="375"/>
    </row>
    <row r="43" s="361" customFormat="true" ht="15" hidden="false" customHeight="true" outlineLevel="0" collapsed="false">
      <c r="B43" s="376"/>
      <c r="C43" s="376"/>
      <c r="D43" s="376"/>
      <c r="E43" s="377"/>
      <c r="F43" s="378"/>
      <c r="G43" s="379"/>
      <c r="H43" s="379"/>
      <c r="I43" s="379"/>
    </row>
    <row r="44" s="361" customFormat="true" ht="15" hidden="false" customHeight="true" outlineLevel="0" collapsed="false">
      <c r="B44" s="376"/>
      <c r="C44" s="376"/>
      <c r="D44" s="376"/>
      <c r="E44" s="377"/>
      <c r="F44" s="378"/>
      <c r="G44" s="379"/>
      <c r="H44" s="379"/>
      <c r="I44" s="379"/>
    </row>
    <row r="45" s="361" customFormat="true" ht="24" hidden="false" customHeight="true" outlineLevel="0" collapsed="false">
      <c r="B45" s="376"/>
      <c r="C45" s="376"/>
      <c r="D45" s="376"/>
      <c r="E45" s="377"/>
      <c r="F45" s="378"/>
      <c r="G45" s="380"/>
      <c r="H45" s="380"/>
      <c r="I45" s="380"/>
    </row>
    <row r="46" s="361" customFormat="true" ht="15" hidden="false" customHeight="true" outlineLevel="0" collapsed="false">
      <c r="B46" s="381" t="s">
        <v>238</v>
      </c>
      <c r="C46" s="382" t="s">
        <v>136</v>
      </c>
      <c r="D46" s="383" t="s">
        <v>76</v>
      </c>
      <c r="E46" s="384"/>
      <c r="F46" s="385"/>
      <c r="G46" s="386" t="n">
        <f aca="false">G47+G48</f>
        <v>188901</v>
      </c>
      <c r="H46" s="386" t="n">
        <f aca="false">H47+H48</f>
        <v>-1879</v>
      </c>
      <c r="I46" s="387" t="n">
        <f aca="false">I47+I48</f>
        <v>187022</v>
      </c>
    </row>
    <row r="47" s="361" customFormat="true" ht="15" hidden="false" customHeight="true" outlineLevel="0" collapsed="false">
      <c r="B47" s="381"/>
      <c r="C47" s="388"/>
      <c r="D47" s="389" t="s">
        <v>11</v>
      </c>
      <c r="E47" s="364"/>
      <c r="F47" s="365"/>
      <c r="G47" s="334" t="n">
        <v>171502</v>
      </c>
      <c r="H47" s="334" t="n">
        <v>-1879</v>
      </c>
      <c r="I47" s="335" t="n">
        <f aca="false">G47+H47</f>
        <v>169623</v>
      </c>
    </row>
    <row r="48" s="361" customFormat="true" ht="15" hidden="false" customHeight="true" outlineLevel="0" collapsed="false">
      <c r="B48" s="381"/>
      <c r="C48" s="388"/>
      <c r="D48" s="389" t="s">
        <v>13</v>
      </c>
      <c r="E48" s="364"/>
      <c r="F48" s="365"/>
      <c r="G48" s="334" t="n">
        <v>17399</v>
      </c>
      <c r="H48" s="334"/>
      <c r="I48" s="335" t="n">
        <f aca="false">G48+H48</f>
        <v>17399</v>
      </c>
    </row>
    <row r="49" s="361" customFormat="true" ht="24" hidden="false" customHeight="false" outlineLevel="0" collapsed="false">
      <c r="B49" s="381"/>
      <c r="C49" s="388" t="s">
        <v>157</v>
      </c>
      <c r="D49" s="390" t="s">
        <v>239</v>
      </c>
      <c r="E49" s="333"/>
      <c r="F49" s="391"/>
      <c r="G49" s="336" t="n">
        <f aca="false">G50+G51</f>
        <v>31760</v>
      </c>
      <c r="H49" s="336" t="n">
        <f aca="false">H50+H51</f>
        <v>-488</v>
      </c>
      <c r="I49" s="337" t="n">
        <f aca="false">I50+I51</f>
        <v>31272</v>
      </c>
    </row>
    <row r="50" s="361" customFormat="true" ht="13.15" hidden="false" customHeight="true" outlineLevel="0" collapsed="false">
      <c r="B50" s="381"/>
      <c r="C50" s="388"/>
      <c r="D50" s="389" t="s">
        <v>11</v>
      </c>
      <c r="E50" s="333"/>
      <c r="F50" s="391"/>
      <c r="G50" s="334" t="n">
        <v>27061</v>
      </c>
      <c r="H50" s="334" t="n">
        <v>-488</v>
      </c>
      <c r="I50" s="335" t="n">
        <f aca="false">G50+H50</f>
        <v>26573</v>
      </c>
    </row>
    <row r="51" s="361" customFormat="true" ht="13.15" hidden="false" customHeight="true" outlineLevel="0" collapsed="false">
      <c r="B51" s="381"/>
      <c r="C51" s="388"/>
      <c r="D51" s="389" t="s">
        <v>13</v>
      </c>
      <c r="E51" s="333"/>
      <c r="F51" s="391"/>
      <c r="G51" s="334" t="n">
        <v>4699</v>
      </c>
      <c r="H51" s="334"/>
      <c r="I51" s="335" t="n">
        <f aca="false">G51+H51</f>
        <v>4699</v>
      </c>
    </row>
    <row r="52" s="361" customFormat="true" ht="13.15" hidden="false" customHeight="true" outlineLevel="0" collapsed="false">
      <c r="B52" s="381"/>
      <c r="C52" s="388" t="s">
        <v>169</v>
      </c>
      <c r="D52" s="390" t="s">
        <v>84</v>
      </c>
      <c r="E52" s="333"/>
      <c r="F52" s="391"/>
      <c r="G52" s="336" t="n">
        <f aca="false">G53+G54</f>
        <v>245019</v>
      </c>
      <c r="H52" s="336" t="n">
        <f aca="false">H53+H54</f>
        <v>-85</v>
      </c>
      <c r="I52" s="337" t="n">
        <f aca="false">I53+I54</f>
        <v>244934</v>
      </c>
    </row>
    <row r="53" s="361" customFormat="true" ht="13.15" hidden="false" customHeight="true" outlineLevel="0" collapsed="false">
      <c r="B53" s="381"/>
      <c r="C53" s="388"/>
      <c r="D53" s="389" t="s">
        <v>11</v>
      </c>
      <c r="E53" s="333"/>
      <c r="F53" s="391"/>
      <c r="G53" s="334" t="n">
        <v>240473</v>
      </c>
      <c r="H53" s="334" t="n">
        <v>-85</v>
      </c>
      <c r="I53" s="335" t="n">
        <f aca="false">G53+H53</f>
        <v>240388</v>
      </c>
    </row>
    <row r="54" s="361" customFormat="true" ht="13.15" hidden="false" customHeight="true" outlineLevel="0" collapsed="false">
      <c r="B54" s="381"/>
      <c r="C54" s="388"/>
      <c r="D54" s="389" t="s">
        <v>13</v>
      </c>
      <c r="E54" s="333"/>
      <c r="F54" s="391"/>
      <c r="G54" s="334" t="n">
        <v>4546</v>
      </c>
      <c r="H54" s="334"/>
      <c r="I54" s="335" t="n">
        <f aca="false">G54+H54</f>
        <v>4546</v>
      </c>
    </row>
    <row r="55" s="361" customFormat="true" ht="13.15" hidden="false" customHeight="true" outlineLevel="0" collapsed="false">
      <c r="B55" s="381"/>
      <c r="C55" s="388" t="s">
        <v>171</v>
      </c>
      <c r="D55" s="328" t="s">
        <v>88</v>
      </c>
      <c r="E55" s="333"/>
      <c r="F55" s="391"/>
      <c r="G55" s="336" t="n">
        <f aca="false">G56+G59+G62</f>
        <v>335715</v>
      </c>
      <c r="H55" s="336" t="n">
        <f aca="false">H56+H59+H62</f>
        <v>58614</v>
      </c>
      <c r="I55" s="337" t="n">
        <f aca="false">I56+I59+I62</f>
        <v>394329</v>
      </c>
    </row>
    <row r="56" s="361" customFormat="true" ht="13.15" hidden="false" customHeight="true" outlineLevel="0" collapsed="false">
      <c r="B56" s="381"/>
      <c r="C56" s="388" t="s">
        <v>218</v>
      </c>
      <c r="D56" s="392" t="s">
        <v>89</v>
      </c>
      <c r="E56" s="333"/>
      <c r="F56" s="393"/>
      <c r="G56" s="334" t="n">
        <f aca="false">G57+G58</f>
        <v>130426</v>
      </c>
      <c r="H56" s="334" t="n">
        <f aca="false">H57+H58</f>
        <v>1414</v>
      </c>
      <c r="I56" s="335" t="n">
        <f aca="false">I57+I58</f>
        <v>131840</v>
      </c>
    </row>
    <row r="57" s="361" customFormat="true" ht="13.15" hidden="false" customHeight="true" outlineLevel="0" collapsed="false">
      <c r="B57" s="381"/>
      <c r="C57" s="388"/>
      <c r="D57" s="338" t="s">
        <v>91</v>
      </c>
      <c r="E57" s="333"/>
      <c r="F57" s="393"/>
      <c r="G57" s="334" t="n">
        <v>115162</v>
      </c>
      <c r="H57" s="334" t="n">
        <v>1470</v>
      </c>
      <c r="I57" s="335" t="n">
        <f aca="false">G57+H57</f>
        <v>116632</v>
      </c>
    </row>
    <row r="58" s="361" customFormat="true" ht="13.15" hidden="false" customHeight="true" outlineLevel="0" collapsed="false">
      <c r="B58" s="381"/>
      <c r="C58" s="388"/>
      <c r="D58" s="338" t="s">
        <v>92</v>
      </c>
      <c r="E58" s="333"/>
      <c r="F58" s="393"/>
      <c r="G58" s="334" t="n">
        <v>15264</v>
      </c>
      <c r="H58" s="334" t="n">
        <v>-56</v>
      </c>
      <c r="I58" s="335" t="n">
        <f aca="false">G58+H58</f>
        <v>15208</v>
      </c>
    </row>
    <row r="59" s="361" customFormat="true" ht="13.15" hidden="false" customHeight="true" outlineLevel="0" collapsed="false">
      <c r="B59" s="381"/>
      <c r="C59" s="388" t="s">
        <v>220</v>
      </c>
      <c r="D59" s="392" t="s">
        <v>93</v>
      </c>
      <c r="E59" s="333"/>
      <c r="F59" s="391"/>
      <c r="G59" s="334" t="n">
        <f aca="false">G60+G61</f>
        <v>14572</v>
      </c>
      <c r="H59" s="334" t="n">
        <f aca="false">H60+H61</f>
        <v>2370</v>
      </c>
      <c r="I59" s="335" t="n">
        <f aca="false">I60+I61</f>
        <v>16942</v>
      </c>
    </row>
    <row r="60" s="361" customFormat="true" ht="13.15" hidden="false" customHeight="true" outlineLevel="0" collapsed="false">
      <c r="B60" s="381"/>
      <c r="C60" s="388" t="s">
        <v>240</v>
      </c>
      <c r="D60" s="338" t="s">
        <v>91</v>
      </c>
      <c r="E60" s="333"/>
      <c r="F60" s="391"/>
      <c r="G60" s="334" t="n">
        <v>262</v>
      </c>
      <c r="H60" s="334" t="n">
        <v>250</v>
      </c>
      <c r="I60" s="335" t="n">
        <f aca="false">G60+H60</f>
        <v>512</v>
      </c>
    </row>
    <row r="61" s="361" customFormat="true" ht="13.15" hidden="false" customHeight="true" outlineLevel="0" collapsed="false">
      <c r="B61" s="381"/>
      <c r="C61" s="388" t="s">
        <v>241</v>
      </c>
      <c r="D61" s="338" t="s">
        <v>94</v>
      </c>
      <c r="E61" s="333"/>
      <c r="F61" s="391"/>
      <c r="G61" s="334" t="n">
        <v>14310</v>
      </c>
      <c r="H61" s="334" t="n">
        <v>2120</v>
      </c>
      <c r="I61" s="335" t="n">
        <f aca="false">G61+H61</f>
        <v>16430</v>
      </c>
    </row>
    <row r="62" s="361" customFormat="true" ht="13.15" hidden="false" customHeight="true" outlineLevel="0" collapsed="false">
      <c r="B62" s="381"/>
      <c r="C62" s="388" t="s">
        <v>242</v>
      </c>
      <c r="D62" s="392" t="s">
        <v>95</v>
      </c>
      <c r="E62" s="364"/>
      <c r="F62" s="365"/>
      <c r="G62" s="334" t="n">
        <v>190717</v>
      </c>
      <c r="H62" s="334" t="n">
        <v>54830</v>
      </c>
      <c r="I62" s="335" t="n">
        <f aca="false">G62+H62</f>
        <v>245547</v>
      </c>
    </row>
    <row r="63" s="361" customFormat="true" ht="13.15" hidden="false" customHeight="true" outlineLevel="0" collapsed="false">
      <c r="B63" s="381"/>
      <c r="C63" s="388" t="s">
        <v>243</v>
      </c>
      <c r="D63" s="390" t="s">
        <v>96</v>
      </c>
      <c r="E63" s="364"/>
      <c r="F63" s="365"/>
      <c r="G63" s="336" t="n">
        <v>13167</v>
      </c>
      <c r="H63" s="336" t="n">
        <v>-4372</v>
      </c>
      <c r="I63" s="337" t="n">
        <f aca="false">G63+H63</f>
        <v>8795</v>
      </c>
    </row>
    <row r="64" s="361" customFormat="true" ht="13.15" hidden="false" customHeight="true" outlineLevel="0" collapsed="false">
      <c r="B64" s="381"/>
      <c r="C64" s="388" t="s">
        <v>244</v>
      </c>
      <c r="D64" s="346" t="s">
        <v>61</v>
      </c>
      <c r="E64" s="364"/>
      <c r="F64" s="365"/>
      <c r="G64" s="336"/>
      <c r="H64" s="336"/>
      <c r="I64" s="337"/>
    </row>
    <row r="65" s="361" customFormat="true" ht="16.15" hidden="false" customHeight="true" outlineLevel="0" collapsed="false">
      <c r="B65" s="381"/>
      <c r="C65" s="346" t="s">
        <v>221</v>
      </c>
      <c r="D65" s="346"/>
      <c r="E65" s="394" t="n">
        <f aca="false">SUM(E35:E60)</f>
        <v>0</v>
      </c>
      <c r="F65" s="394" t="n">
        <f aca="false">SUM(F35:F60)</f>
        <v>0</v>
      </c>
      <c r="G65" s="352" t="n">
        <f aca="false">G46+G49+G52+G55+G63+G64</f>
        <v>814562</v>
      </c>
      <c r="H65" s="352" t="n">
        <f aca="false">H46+H49+H52+H55+H63+H64</f>
        <v>51790</v>
      </c>
      <c r="I65" s="353" t="n">
        <f aca="false">I46+I49+I52+I55+I63+I64</f>
        <v>866352</v>
      </c>
    </row>
    <row r="66" s="361" customFormat="true" ht="13.15" hidden="false" customHeight="true" outlineLevel="0" collapsed="false">
      <c r="B66" s="381"/>
      <c r="C66" s="343" t="s">
        <v>222</v>
      </c>
      <c r="D66" s="343"/>
      <c r="E66" s="364"/>
      <c r="F66" s="365"/>
      <c r="G66" s="369" t="n">
        <f aca="false">G47+G50+G53+G57+G60+G62+G63</f>
        <v>758344</v>
      </c>
      <c r="H66" s="369" t="n">
        <f aca="false">H47+H50+H53+H57+H60+H62+H63</f>
        <v>49726</v>
      </c>
      <c r="I66" s="370" t="n">
        <f aca="false">I47+I50+I53+I57+I60+I62+I63</f>
        <v>808070</v>
      </c>
    </row>
    <row r="67" s="361" customFormat="true" ht="13.15" hidden="false" customHeight="true" outlineLevel="0" collapsed="false">
      <c r="B67" s="381"/>
      <c r="C67" s="346" t="s">
        <v>223</v>
      </c>
      <c r="D67" s="346"/>
      <c r="E67" s="394" t="n">
        <f aca="false">SUM(E37:E62)</f>
        <v>0</v>
      </c>
      <c r="F67" s="394" t="n">
        <f aca="false">SUM(F37:F62)</f>
        <v>0</v>
      </c>
      <c r="G67" s="369" t="n">
        <f aca="false">G48+G51+G54+G58+G61</f>
        <v>56218</v>
      </c>
      <c r="H67" s="369" t="n">
        <f aca="false">H48+H51+H54+H58+H61</f>
        <v>2064</v>
      </c>
      <c r="I67" s="370" t="n">
        <f aca="false">I48+I51+I54+I58+I61</f>
        <v>58282</v>
      </c>
    </row>
    <row r="68" s="361" customFormat="true" ht="13.15" hidden="false" customHeight="true" outlineLevel="0" collapsed="false">
      <c r="B68" s="347" t="s">
        <v>245</v>
      </c>
      <c r="C68" s="388" t="s">
        <v>136</v>
      </c>
      <c r="D68" s="390" t="s">
        <v>246</v>
      </c>
      <c r="E68" s="333"/>
      <c r="F68" s="391"/>
      <c r="G68" s="334" t="n">
        <v>1325803</v>
      </c>
      <c r="H68" s="334" t="n">
        <v>5071</v>
      </c>
      <c r="I68" s="335" t="n">
        <f aca="false">G68+H68</f>
        <v>1330874</v>
      </c>
    </row>
    <row r="69" s="361" customFormat="true" ht="13.15" hidden="false" customHeight="true" outlineLevel="0" collapsed="false">
      <c r="B69" s="347"/>
      <c r="C69" s="388" t="s">
        <v>157</v>
      </c>
      <c r="D69" s="390" t="s">
        <v>247</v>
      </c>
      <c r="E69" s="333"/>
      <c r="F69" s="391"/>
      <c r="G69" s="334" t="n">
        <v>36445</v>
      </c>
      <c r="H69" s="334" t="n">
        <v>-2497</v>
      </c>
      <c r="I69" s="335" t="n">
        <f aca="false">G69+H69</f>
        <v>33948</v>
      </c>
      <c r="J69" s="395"/>
    </row>
    <row r="70" s="361" customFormat="true" ht="13.15" hidden="false" customHeight="true" outlineLevel="0" collapsed="false">
      <c r="B70" s="347"/>
      <c r="C70" s="388" t="s">
        <v>169</v>
      </c>
      <c r="D70" s="390" t="s">
        <v>248</v>
      </c>
      <c r="E70" s="333"/>
      <c r="F70" s="393"/>
      <c r="G70" s="334" t="n">
        <v>8000</v>
      </c>
      <c r="H70" s="334"/>
      <c r="I70" s="335" t="n">
        <f aca="false">G70+H70</f>
        <v>8000</v>
      </c>
    </row>
    <row r="71" s="361" customFormat="true" ht="13.15" hidden="false" customHeight="true" outlineLevel="0" collapsed="false">
      <c r="B71" s="347"/>
      <c r="C71" s="388" t="s">
        <v>171</v>
      </c>
      <c r="D71" s="346" t="s">
        <v>249</v>
      </c>
      <c r="E71" s="333"/>
      <c r="F71" s="391"/>
      <c r="G71" s="334" t="n">
        <v>5560</v>
      </c>
      <c r="H71" s="334"/>
      <c r="I71" s="335" t="n">
        <f aca="false">G71+H71</f>
        <v>5560</v>
      </c>
    </row>
    <row r="72" s="361" customFormat="true" ht="13.15" hidden="false" customHeight="true" outlineLevel="0" collapsed="false">
      <c r="B72" s="347"/>
      <c r="C72" s="388" t="s">
        <v>218</v>
      </c>
      <c r="D72" s="346" t="s">
        <v>250</v>
      </c>
      <c r="E72" s="333"/>
      <c r="F72" s="391"/>
      <c r="G72" s="334" t="n">
        <v>25000</v>
      </c>
      <c r="H72" s="334"/>
      <c r="I72" s="335" t="n">
        <f aca="false">G72+H72</f>
        <v>25000</v>
      </c>
    </row>
    <row r="73" s="361" customFormat="true" ht="13.15" hidden="false" customHeight="true" outlineLevel="0" collapsed="false">
      <c r="B73" s="347"/>
      <c r="C73" s="388" t="s">
        <v>220</v>
      </c>
      <c r="D73" s="346" t="s">
        <v>96</v>
      </c>
      <c r="E73" s="333"/>
      <c r="F73" s="391"/>
      <c r="G73" s="334"/>
      <c r="H73" s="334"/>
      <c r="I73" s="335"/>
    </row>
    <row r="74" s="361" customFormat="true" ht="13.15" hidden="false" customHeight="true" outlineLevel="0" collapsed="false">
      <c r="B74" s="347"/>
      <c r="C74" s="388" t="s">
        <v>242</v>
      </c>
      <c r="D74" s="346" t="s">
        <v>61</v>
      </c>
      <c r="E74" s="364"/>
      <c r="F74" s="365"/>
      <c r="G74" s="334"/>
      <c r="H74" s="334"/>
      <c r="I74" s="335"/>
    </row>
    <row r="75" s="361" customFormat="true" ht="13.15" hidden="false" customHeight="true" outlineLevel="0" collapsed="false">
      <c r="B75" s="347"/>
      <c r="C75" s="396" t="s">
        <v>221</v>
      </c>
      <c r="D75" s="396"/>
      <c r="E75" s="397" t="n">
        <f aca="false">SUM(E68:E73)</f>
        <v>0</v>
      </c>
      <c r="F75" s="397" t="n">
        <f aca="false">SUM(F68:F73)</f>
        <v>0</v>
      </c>
      <c r="G75" s="352" t="n">
        <f aca="false">SUM(G68:G73)</f>
        <v>1400808</v>
      </c>
      <c r="H75" s="352" t="n">
        <f aca="false">SUM(H68:H74)</f>
        <v>2574</v>
      </c>
      <c r="I75" s="353" t="n">
        <f aca="false">SUM(I68:I73)</f>
        <v>1403382</v>
      </c>
    </row>
    <row r="76" s="361" customFormat="true" ht="13.15" hidden="false" customHeight="true" outlineLevel="0" collapsed="false">
      <c r="B76" s="351" t="s">
        <v>251</v>
      </c>
      <c r="C76" s="351"/>
      <c r="D76" s="351"/>
      <c r="E76" s="397" t="n">
        <f aca="false">E67+E75</f>
        <v>0</v>
      </c>
      <c r="F76" s="397" t="n">
        <f aca="false">F67+F75</f>
        <v>0</v>
      </c>
      <c r="G76" s="352" t="n">
        <f aca="false">G65+G75</f>
        <v>2215370</v>
      </c>
      <c r="H76" s="352" t="n">
        <f aca="false">H65+H75</f>
        <v>54364</v>
      </c>
      <c r="I76" s="353" t="n">
        <f aca="false">I65+I75</f>
        <v>2269734</v>
      </c>
    </row>
    <row r="77" s="361" customFormat="true" ht="13.15" hidden="false" customHeight="true" outlineLevel="0" collapsed="false">
      <c r="B77" s="354" t="s">
        <v>252</v>
      </c>
      <c r="C77" s="354"/>
      <c r="D77" s="354"/>
      <c r="E77" s="352"/>
      <c r="F77" s="352"/>
      <c r="G77" s="355" t="n">
        <f aca="false">G78+G81</f>
        <v>512898</v>
      </c>
      <c r="H77" s="355" t="n">
        <f aca="false">H78+H81</f>
        <v>11606</v>
      </c>
      <c r="I77" s="356" t="n">
        <f aca="false">I78+I81</f>
        <v>524504</v>
      </c>
    </row>
    <row r="78" s="361" customFormat="true" ht="13.15" hidden="false" customHeight="true" outlineLevel="0" collapsed="false">
      <c r="B78" s="358"/>
      <c r="C78" s="327" t="s">
        <v>136</v>
      </c>
      <c r="D78" s="328" t="s">
        <v>253</v>
      </c>
      <c r="E78" s="355"/>
      <c r="F78" s="355"/>
      <c r="G78" s="359" t="n">
        <f aca="false">G79+G80</f>
        <v>34332</v>
      </c>
      <c r="H78" s="359" t="n">
        <f aca="false">H79+H80</f>
        <v>0</v>
      </c>
      <c r="I78" s="360" t="n">
        <f aca="false">I79+I80</f>
        <v>34332</v>
      </c>
    </row>
    <row r="79" s="361" customFormat="true" ht="13.15" hidden="false" customHeight="true" outlineLevel="0" collapsed="false">
      <c r="B79" s="362"/>
      <c r="C79" s="338"/>
      <c r="D79" s="363" t="s">
        <v>234</v>
      </c>
      <c r="E79" s="364"/>
      <c r="F79" s="365"/>
      <c r="G79" s="334"/>
      <c r="H79" s="334"/>
      <c r="I79" s="335"/>
    </row>
    <row r="80" s="361" customFormat="true" ht="13.15" hidden="false" customHeight="true" outlineLevel="0" collapsed="false">
      <c r="B80" s="362"/>
      <c r="C80" s="338"/>
      <c r="D80" s="363" t="s">
        <v>235</v>
      </c>
      <c r="E80" s="364"/>
      <c r="F80" s="365"/>
      <c r="G80" s="334" t="n">
        <v>34332</v>
      </c>
      <c r="H80" s="334"/>
      <c r="I80" s="335" t="n">
        <f aca="false">G80+H80</f>
        <v>34332</v>
      </c>
    </row>
    <row r="81" s="361" customFormat="true" ht="13.15" hidden="false" customHeight="true" outlineLevel="0" collapsed="false">
      <c r="B81" s="362"/>
      <c r="C81" s="327" t="s">
        <v>157</v>
      </c>
      <c r="D81" s="328" t="s">
        <v>236</v>
      </c>
      <c r="E81" s="364"/>
      <c r="F81" s="365"/>
      <c r="G81" s="336" t="n">
        <f aca="false">G82+G83</f>
        <v>478566</v>
      </c>
      <c r="H81" s="336" t="n">
        <f aca="false">H82+H83</f>
        <v>11606</v>
      </c>
      <c r="I81" s="337" t="n">
        <f aca="false">I82+I83</f>
        <v>490172</v>
      </c>
    </row>
    <row r="82" s="361" customFormat="true" ht="13.15" hidden="false" customHeight="true" outlineLevel="0" collapsed="false">
      <c r="B82" s="362"/>
      <c r="C82" s="338"/>
      <c r="D82" s="363" t="s">
        <v>234</v>
      </c>
      <c r="E82" s="364"/>
      <c r="F82" s="365"/>
      <c r="G82" s="334" t="n">
        <v>478566</v>
      </c>
      <c r="H82" s="334" t="n">
        <v>11606</v>
      </c>
      <c r="I82" s="335" t="n">
        <f aca="false">G82+H82</f>
        <v>490172</v>
      </c>
    </row>
    <row r="83" s="361" customFormat="true" ht="13.15" hidden="false" customHeight="true" outlineLevel="0" collapsed="false">
      <c r="B83" s="362"/>
      <c r="C83" s="338"/>
      <c r="D83" s="363" t="s">
        <v>235</v>
      </c>
      <c r="E83" s="364"/>
      <c r="F83" s="365"/>
      <c r="G83" s="336"/>
      <c r="H83" s="334"/>
      <c r="I83" s="337"/>
    </row>
    <row r="84" s="361" customFormat="true" ht="13.15" hidden="false" customHeight="true" outlineLevel="0" collapsed="false">
      <c r="B84" s="351" t="s">
        <v>254</v>
      </c>
      <c r="C84" s="351"/>
      <c r="D84" s="351"/>
      <c r="E84" s="366"/>
      <c r="F84" s="367"/>
      <c r="G84" s="352" t="n">
        <f aca="false">G76+G77</f>
        <v>2728268</v>
      </c>
      <c r="H84" s="352" t="n">
        <f aca="false">H76+H77</f>
        <v>65970</v>
      </c>
      <c r="I84" s="353" t="n">
        <f aca="false">I76+I77</f>
        <v>2794238</v>
      </c>
    </row>
    <row r="85" s="361" customFormat="true" ht="13.15" hidden="false" customHeight="true" outlineLevel="0" collapsed="false">
      <c r="B85" s="368" t="s">
        <v>222</v>
      </c>
      <c r="C85" s="368"/>
      <c r="D85" s="368"/>
      <c r="E85" s="366"/>
      <c r="F85" s="367"/>
      <c r="G85" s="369" t="n">
        <f aca="false">G84-G86</f>
        <v>2672050</v>
      </c>
      <c r="H85" s="369" t="n">
        <f aca="false">H84-H86</f>
        <v>63906</v>
      </c>
      <c r="I85" s="370" t="n">
        <f aca="false">I84-I86</f>
        <v>2735956</v>
      </c>
    </row>
    <row r="86" s="361" customFormat="true" ht="13.15" hidden="false" customHeight="true" outlineLevel="0" collapsed="false">
      <c r="B86" s="398" t="s">
        <v>223</v>
      </c>
      <c r="C86" s="398"/>
      <c r="D86" s="398"/>
      <c r="E86" s="366"/>
      <c r="F86" s="367"/>
      <c r="G86" s="369" t="n">
        <f aca="false">G67</f>
        <v>56218</v>
      </c>
      <c r="H86" s="369" t="n">
        <f aca="false">H67</f>
        <v>2064</v>
      </c>
      <c r="I86" s="370" t="n">
        <f aca="false">G86+H86</f>
        <v>58282</v>
      </c>
    </row>
    <row r="87" s="361" customFormat="true" ht="16.9" hidden="false" customHeight="true" outlineLevel="0" collapsed="false">
      <c r="B87" s="368" t="s">
        <v>255</v>
      </c>
      <c r="C87" s="368"/>
      <c r="D87" s="368"/>
      <c r="E87" s="397" t="n">
        <f aca="false">E68+E76</f>
        <v>0</v>
      </c>
      <c r="F87" s="397" t="n">
        <f aca="false">F68+F76</f>
        <v>0</v>
      </c>
      <c r="G87" s="352" t="n">
        <v>127</v>
      </c>
      <c r="H87" s="352"/>
      <c r="I87" s="353" t="n">
        <f aca="false">G87+H87</f>
        <v>127</v>
      </c>
    </row>
    <row r="88" customFormat="false" ht="12.75" hidden="false" customHeight="false" outlineLevel="0" collapsed="false">
      <c r="B88" s="399" t="s">
        <v>106</v>
      </c>
      <c r="C88" s="399"/>
      <c r="D88" s="399"/>
      <c r="E88" s="400" t="n">
        <f aca="false">E69+E77</f>
        <v>0</v>
      </c>
      <c r="F88" s="400" t="n">
        <f aca="false">F69+F77</f>
        <v>0</v>
      </c>
      <c r="G88" s="401" t="n">
        <f aca="false">G40-G84</f>
        <v>0</v>
      </c>
      <c r="H88" s="401"/>
      <c r="I88" s="402" t="n">
        <f aca="false">I40-I84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6:B67"/>
    <mergeCell ref="C65:D65"/>
    <mergeCell ref="C66:D66"/>
    <mergeCell ref="C67:D67"/>
    <mergeCell ref="B68:B75"/>
    <mergeCell ref="C75:D75"/>
    <mergeCell ref="B76:D76"/>
    <mergeCell ref="B77:D77"/>
    <mergeCell ref="B84:D84"/>
    <mergeCell ref="B85:D85"/>
    <mergeCell ref="B86:D86"/>
    <mergeCell ref="B87:D87"/>
    <mergeCell ref="B88:D88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8.28"/>
    <col collapsed="false" customWidth="true" hidden="false" outlineLevel="0" max="2" min="2" style="404" width="58.99"/>
    <col collapsed="false" customWidth="true" hidden="true" outlineLevel="0" max="3" min="3" style="404" width="4.7"/>
    <col collapsed="false" customWidth="true" hidden="false" outlineLevel="0" max="4" min="4" style="404" width="7.56"/>
    <col collapsed="false" customWidth="true" hidden="false" outlineLevel="0" max="5" min="5" style="405" width="9.99"/>
    <col collapsed="false" customWidth="true" hidden="false" outlineLevel="0" max="6" min="6" style="405" width="7.85"/>
    <col collapsed="false" customWidth="true" hidden="false" outlineLevel="0" max="7" min="7" style="404" width="8.14"/>
    <col collapsed="false" customWidth="true" hidden="false" outlineLevel="0" max="8" min="8" style="404" width="16.7"/>
    <col collapsed="false" customWidth="true" hidden="false" outlineLevel="0" max="9" min="9" style="406" width="12.99"/>
    <col collapsed="false" customWidth="true" hidden="false" outlineLevel="0" max="10" min="10" style="404" width="11.7"/>
    <col collapsed="false" customWidth="false" hidden="false" outlineLevel="0" max="257" min="11" style="404" width="9.14"/>
  </cols>
  <sheetData>
    <row r="1" customFormat="false" ht="15.75" hidden="false" customHeight="false" outlineLevel="0" collapsed="false">
      <c r="A1" s="407" t="s">
        <v>256</v>
      </c>
      <c r="B1" s="407"/>
      <c r="C1" s="407"/>
      <c r="D1" s="407"/>
      <c r="E1" s="407"/>
      <c r="F1" s="407"/>
      <c r="G1" s="407"/>
      <c r="H1" s="407"/>
    </row>
    <row r="2" customFormat="false" ht="6" hidden="false" customHeight="true" outlineLevel="0" collapsed="false">
      <c r="A2" s="408"/>
      <c r="B2" s="408"/>
      <c r="C2" s="408"/>
      <c r="D2" s="408"/>
      <c r="E2" s="409"/>
      <c r="F2" s="409"/>
      <c r="G2" s="408"/>
      <c r="H2" s="408"/>
    </row>
    <row r="3" s="413" customFormat="true" ht="12.75" hidden="false" customHeight="false" outlineLevel="0" collapsed="false">
      <c r="A3" s="410"/>
      <c r="B3" s="411" t="s">
        <v>257</v>
      </c>
      <c r="C3" s="411"/>
      <c r="D3" s="411"/>
      <c r="E3" s="412"/>
      <c r="F3" s="412"/>
      <c r="I3" s="414"/>
    </row>
    <row r="4" customFormat="false" ht="14.45" hidden="false" customHeight="true" outlineLevel="0" collapsed="false">
      <c r="A4" s="410"/>
      <c r="B4" s="415" t="s">
        <v>258</v>
      </c>
      <c r="C4" s="416"/>
      <c r="D4" s="416"/>
    </row>
    <row r="5" customFormat="false" ht="28.15" hidden="false" customHeight="true" outlineLevel="0" collapsed="false">
      <c r="A5" s="417"/>
      <c r="B5" s="418"/>
      <c r="C5" s="418" t="s">
        <v>259</v>
      </c>
      <c r="D5" s="418" t="s">
        <v>260</v>
      </c>
      <c r="E5" s="419" t="s">
        <v>261</v>
      </c>
      <c r="F5" s="419" t="s">
        <v>262</v>
      </c>
      <c r="G5" s="418" t="s">
        <v>263</v>
      </c>
      <c r="H5" s="420" t="s">
        <v>264</v>
      </c>
    </row>
    <row r="6" s="427" customFormat="true" ht="12.75" hidden="false" customHeight="false" outlineLevel="0" collapsed="false">
      <c r="A6" s="421" t="s">
        <v>265</v>
      </c>
      <c r="B6" s="422" t="s">
        <v>266</v>
      </c>
      <c r="C6" s="423"/>
      <c r="D6" s="423"/>
      <c r="E6" s="424"/>
      <c r="F6" s="424"/>
      <c r="G6" s="423"/>
      <c r="H6" s="425" t="n">
        <f aca="false">SUM(H7:H16)</f>
        <v>197937089.8</v>
      </c>
      <c r="I6" s="426"/>
    </row>
    <row r="7" s="434" customFormat="true" ht="12.75" hidden="false" customHeight="false" outlineLevel="0" collapsed="false">
      <c r="A7" s="428" t="s">
        <v>136</v>
      </c>
      <c r="B7" s="429" t="s">
        <v>267</v>
      </c>
      <c r="C7" s="430"/>
      <c r="D7" s="430"/>
      <c r="E7" s="431"/>
      <c r="F7" s="431"/>
      <c r="G7" s="430"/>
      <c r="H7" s="432"/>
      <c r="I7" s="433"/>
    </row>
    <row r="8" s="434" customFormat="true" ht="12.75" hidden="false" customHeight="false" outlineLevel="0" collapsed="false">
      <c r="A8" s="435" t="s">
        <v>268</v>
      </c>
      <c r="B8" s="429" t="s">
        <v>269</v>
      </c>
      <c r="C8" s="430" t="n">
        <v>7737</v>
      </c>
      <c r="D8" s="430" t="s">
        <v>270</v>
      </c>
      <c r="E8" s="431" t="n">
        <v>4580000</v>
      </c>
      <c r="F8" s="431" t="s">
        <v>271</v>
      </c>
      <c r="G8" s="430" t="n">
        <v>31.47</v>
      </c>
      <c r="H8" s="432" t="n">
        <f aca="false">E8*G8</f>
        <v>144132600</v>
      </c>
      <c r="I8" s="433"/>
    </row>
    <row r="9" s="434" customFormat="true" ht="12.75" hidden="false" customHeight="false" outlineLevel="0" collapsed="false">
      <c r="A9" s="435"/>
      <c r="B9" s="429" t="s">
        <v>272</v>
      </c>
      <c r="C9" s="430"/>
      <c r="D9" s="430" t="s">
        <v>273</v>
      </c>
      <c r="E9" s="431"/>
      <c r="F9" s="431"/>
      <c r="G9" s="430" t="n">
        <v>31.47</v>
      </c>
      <c r="H9" s="432"/>
      <c r="I9" s="436"/>
    </row>
    <row r="10" s="434" customFormat="true" ht="12.75" hidden="false" customHeight="false" outlineLevel="0" collapsed="false">
      <c r="A10" s="435" t="s">
        <v>274</v>
      </c>
      <c r="B10" s="429" t="s">
        <v>275</v>
      </c>
      <c r="C10" s="430" t="n">
        <v>3088</v>
      </c>
      <c r="D10" s="430"/>
      <c r="E10" s="431"/>
      <c r="F10" s="431"/>
      <c r="G10" s="430"/>
      <c r="H10" s="432" t="n">
        <f aca="false">E10*G10</f>
        <v>0</v>
      </c>
      <c r="I10" s="433"/>
    </row>
    <row r="11" s="434" customFormat="true" ht="25.5" hidden="false" customHeight="false" outlineLevel="0" collapsed="false">
      <c r="A11" s="435" t="s">
        <v>276</v>
      </c>
      <c r="B11" s="429" t="s">
        <v>277</v>
      </c>
      <c r="C11" s="430" t="n">
        <v>100</v>
      </c>
      <c r="D11" s="430" t="s">
        <v>278</v>
      </c>
      <c r="E11" s="437" t="n">
        <v>22261</v>
      </c>
      <c r="F11" s="437" t="s">
        <v>279</v>
      </c>
      <c r="G11" s="438" t="n">
        <v>506.8</v>
      </c>
      <c r="H11" s="439" t="n">
        <f aca="false">E11*G11</f>
        <v>11281874.8</v>
      </c>
      <c r="I11" s="433"/>
    </row>
    <row r="12" s="434" customFormat="true" ht="12.75" hidden="false" customHeight="false" outlineLevel="0" collapsed="false">
      <c r="A12" s="435" t="s">
        <v>280</v>
      </c>
      <c r="B12" s="429" t="s">
        <v>281</v>
      </c>
      <c r="C12" s="430" t="n">
        <v>2510</v>
      </c>
      <c r="D12" s="430" t="s">
        <v>282</v>
      </c>
      <c r="E12" s="431" t="n">
        <v>21691300</v>
      </c>
      <c r="F12" s="431" t="s">
        <v>283</v>
      </c>
      <c r="G12" s="430" t="n">
        <v>1</v>
      </c>
      <c r="H12" s="432" t="n">
        <f aca="false">E12*G12</f>
        <v>21691300</v>
      </c>
      <c r="I12" s="433"/>
    </row>
    <row r="13" s="434" customFormat="true" ht="12.75" hidden="false" customHeight="false" outlineLevel="0" collapsed="false">
      <c r="A13" s="435" t="s">
        <v>284</v>
      </c>
      <c r="B13" s="429" t="s">
        <v>285</v>
      </c>
      <c r="C13" s="430"/>
      <c r="D13" s="430" t="s">
        <v>286</v>
      </c>
      <c r="E13" s="431" t="n">
        <v>43</v>
      </c>
      <c r="F13" s="431" t="s">
        <v>287</v>
      </c>
      <c r="G13" s="430" t="n">
        <v>26285</v>
      </c>
      <c r="H13" s="432" t="n">
        <f aca="false">E13*G13</f>
        <v>1130255</v>
      </c>
      <c r="I13" s="433"/>
    </row>
    <row r="14" s="434" customFormat="true" ht="12.75" hidden="false" customHeight="false" outlineLevel="0" collapsed="false">
      <c r="A14" s="435" t="s">
        <v>288</v>
      </c>
      <c r="B14" s="429" t="s">
        <v>289</v>
      </c>
      <c r="C14" s="430" t="n">
        <v>64000</v>
      </c>
      <c r="D14" s="430" t="s">
        <v>290</v>
      </c>
      <c r="E14" s="431" t="n">
        <v>4989600</v>
      </c>
      <c r="F14" s="431" t="s">
        <v>291</v>
      </c>
      <c r="G14" s="430" t="n">
        <v>1</v>
      </c>
      <c r="H14" s="432" t="n">
        <f aca="false">E14*G14</f>
        <v>4989600</v>
      </c>
      <c r="I14" s="433"/>
    </row>
    <row r="15" s="434" customFormat="true" ht="12.75" hidden="false" customHeight="false" outlineLevel="0" collapsed="false">
      <c r="A15" s="435" t="s">
        <v>292</v>
      </c>
      <c r="B15" s="429" t="s">
        <v>293</v>
      </c>
      <c r="C15" s="430" t="n">
        <v>171000</v>
      </c>
      <c r="D15" s="430" t="s">
        <v>294</v>
      </c>
      <c r="E15" s="431"/>
      <c r="F15" s="431"/>
      <c r="G15" s="430" t="n">
        <v>1</v>
      </c>
      <c r="H15" s="432" t="n">
        <v>-21571140</v>
      </c>
      <c r="I15" s="433"/>
    </row>
    <row r="16" s="434" customFormat="true" ht="12.75" hidden="false" customHeight="false" outlineLevel="0" collapsed="false">
      <c r="A16" s="435" t="s">
        <v>295</v>
      </c>
      <c r="B16" s="429" t="s">
        <v>296</v>
      </c>
      <c r="C16" s="430" t="n">
        <v>146200</v>
      </c>
      <c r="D16" s="430" t="s">
        <v>297</v>
      </c>
      <c r="E16" s="431" t="n">
        <v>13438</v>
      </c>
      <c r="F16" s="431" t="s">
        <v>298</v>
      </c>
      <c r="G16" s="430" t="n">
        <v>2700</v>
      </c>
      <c r="H16" s="432" t="n">
        <f aca="false">E16*G16</f>
        <v>36282600</v>
      </c>
      <c r="I16" s="436"/>
    </row>
    <row r="17" s="427" customFormat="true" ht="15.75" hidden="false" customHeight="true" outlineLevel="0" collapsed="false">
      <c r="A17" s="440" t="s">
        <v>299</v>
      </c>
      <c r="B17" s="441" t="s">
        <v>300</v>
      </c>
      <c r="C17" s="442" t="s">
        <v>301</v>
      </c>
      <c r="D17" s="442"/>
      <c r="E17" s="443"/>
      <c r="F17" s="443"/>
      <c r="G17" s="442"/>
      <c r="H17" s="444" t="n">
        <f aca="false">H18</f>
        <v>293168000</v>
      </c>
      <c r="I17" s="426"/>
    </row>
    <row r="18" s="451" customFormat="true" ht="12.6" hidden="false" customHeight="true" outlineLevel="0" collapsed="false">
      <c r="A18" s="445"/>
      <c r="B18" s="446" t="s">
        <v>302</v>
      </c>
      <c r="C18" s="447"/>
      <c r="D18" s="447"/>
      <c r="E18" s="448"/>
      <c r="F18" s="448"/>
      <c r="G18" s="447"/>
      <c r="H18" s="449" t="n">
        <f aca="false">SUM(H19:H26)</f>
        <v>293168000</v>
      </c>
      <c r="I18" s="450"/>
    </row>
    <row r="19" s="434" customFormat="true" ht="14.45" hidden="false" customHeight="true" outlineLevel="0" collapsed="false">
      <c r="A19" s="435" t="s">
        <v>136</v>
      </c>
      <c r="B19" s="429" t="s">
        <v>303</v>
      </c>
      <c r="C19" s="430" t="s">
        <v>304</v>
      </c>
      <c r="D19" s="430" t="s">
        <v>305</v>
      </c>
      <c r="E19" s="431" t="n">
        <v>2832000</v>
      </c>
      <c r="F19" s="431"/>
      <c r="G19" s="430" t="n">
        <v>44</v>
      </c>
      <c r="H19" s="432" t="n">
        <f aca="false">(E19*G19)/12*8</f>
        <v>83072000</v>
      </c>
      <c r="I19" s="433"/>
    </row>
    <row r="20" s="434" customFormat="true" ht="15" hidden="false" customHeight="true" outlineLevel="0" collapsed="false">
      <c r="A20" s="435"/>
      <c r="B20" s="429" t="s">
        <v>306</v>
      </c>
      <c r="C20" s="430"/>
      <c r="D20" s="430" t="s">
        <v>307</v>
      </c>
      <c r="E20" s="431" t="n">
        <v>1632000</v>
      </c>
      <c r="F20" s="431"/>
      <c r="G20" s="430" t="n">
        <v>20</v>
      </c>
      <c r="H20" s="432" t="n">
        <f aca="false">(E20*G20)/12*8</f>
        <v>21760000</v>
      </c>
      <c r="I20" s="433"/>
    </row>
    <row r="21" s="434" customFormat="true" ht="15" hidden="false" customHeight="true" outlineLevel="0" collapsed="false">
      <c r="A21" s="435"/>
      <c r="B21" s="429" t="s">
        <v>308</v>
      </c>
      <c r="C21" s="430"/>
      <c r="D21" s="430" t="s">
        <v>309</v>
      </c>
      <c r="E21" s="431" t="n">
        <v>2832000</v>
      </c>
      <c r="F21" s="431"/>
      <c r="G21" s="430" t="n">
        <v>45</v>
      </c>
      <c r="H21" s="432" t="n">
        <f aca="false">(E21*G21)/12*4</f>
        <v>42480000</v>
      </c>
      <c r="I21" s="433"/>
    </row>
    <row r="22" s="434" customFormat="true" ht="15" hidden="false" customHeight="true" outlineLevel="0" collapsed="false">
      <c r="A22" s="435"/>
      <c r="B22" s="429" t="s">
        <v>310</v>
      </c>
      <c r="C22" s="430"/>
      <c r="D22" s="430" t="s">
        <v>311</v>
      </c>
      <c r="E22" s="431" t="n">
        <v>1632000</v>
      </c>
      <c r="F22" s="431"/>
      <c r="G22" s="430" t="n">
        <v>32</v>
      </c>
      <c r="H22" s="432" t="n">
        <f aca="false">(E22*G22)/12*4</f>
        <v>17408000</v>
      </c>
      <c r="I22" s="436"/>
    </row>
    <row r="23" s="434" customFormat="true" ht="15" hidden="false" customHeight="true" outlineLevel="0" collapsed="false">
      <c r="A23" s="435" t="s">
        <v>157</v>
      </c>
      <c r="B23" s="429" t="s">
        <v>312</v>
      </c>
      <c r="C23" s="430"/>
      <c r="D23" s="430" t="s">
        <v>313</v>
      </c>
      <c r="E23" s="431" t="n">
        <v>54000</v>
      </c>
      <c r="F23" s="431" t="s">
        <v>314</v>
      </c>
      <c r="G23" s="452" t="n">
        <v>520</v>
      </c>
      <c r="H23" s="432" t="n">
        <f aca="false">(E23*G23)/12*8</f>
        <v>18720000</v>
      </c>
      <c r="I23" s="433"/>
    </row>
    <row r="24" s="434" customFormat="true" ht="15" hidden="false" customHeight="true" outlineLevel="0" collapsed="false">
      <c r="A24" s="435"/>
      <c r="B24" s="429" t="s">
        <v>315</v>
      </c>
      <c r="C24" s="430"/>
      <c r="D24" s="430" t="s">
        <v>316</v>
      </c>
      <c r="E24" s="431" t="n">
        <v>54000</v>
      </c>
      <c r="F24" s="431" t="s">
        <v>314</v>
      </c>
      <c r="G24" s="452" t="n">
        <v>520</v>
      </c>
      <c r="H24" s="432" t="n">
        <f aca="false">(G24*E24)/12*4</f>
        <v>9360000</v>
      </c>
      <c r="I24" s="436"/>
    </row>
    <row r="25" s="434" customFormat="true" ht="15" hidden="false" customHeight="true" outlineLevel="0" collapsed="false">
      <c r="A25" s="435" t="s">
        <v>169</v>
      </c>
      <c r="B25" s="429" t="s">
        <v>317</v>
      </c>
      <c r="C25" s="430"/>
      <c r="D25" s="430"/>
      <c r="E25" s="431" t="n">
        <v>102000</v>
      </c>
      <c r="F25" s="431"/>
      <c r="G25" s="452" t="n">
        <v>313</v>
      </c>
      <c r="H25" s="432" t="n">
        <f aca="false">G25*E25</f>
        <v>31926000</v>
      </c>
      <c r="I25" s="436"/>
    </row>
    <row r="26" s="434" customFormat="true" ht="15" hidden="false" customHeight="true" outlineLevel="0" collapsed="false">
      <c r="A26" s="435" t="s">
        <v>169</v>
      </c>
      <c r="B26" s="429" t="s">
        <v>318</v>
      </c>
      <c r="C26" s="452" t="s">
        <v>319</v>
      </c>
      <c r="D26" s="452" t="s">
        <v>320</v>
      </c>
      <c r="E26" s="431" t="n">
        <v>102000</v>
      </c>
      <c r="F26" s="431" t="s">
        <v>314</v>
      </c>
      <c r="G26" s="452" t="n">
        <v>671</v>
      </c>
      <c r="H26" s="432" t="n">
        <f aca="false">G26*E26</f>
        <v>68442000</v>
      </c>
      <c r="I26" s="433"/>
    </row>
    <row r="27" s="427" customFormat="true" ht="25.5" hidden="false" customHeight="false" outlineLevel="0" collapsed="false">
      <c r="A27" s="440" t="s">
        <v>321</v>
      </c>
      <c r="B27" s="453" t="s">
        <v>322</v>
      </c>
      <c r="C27" s="442" t="s">
        <v>301</v>
      </c>
      <c r="D27" s="442"/>
      <c r="E27" s="443"/>
      <c r="F27" s="443"/>
      <c r="G27" s="442"/>
      <c r="H27" s="444" t="n">
        <f aca="false">H28</f>
        <v>114667205</v>
      </c>
      <c r="I27" s="426"/>
    </row>
    <row r="28" s="451" customFormat="true" ht="12.75" hidden="false" customHeight="false" outlineLevel="0" collapsed="false">
      <c r="A28" s="445" t="s">
        <v>157</v>
      </c>
      <c r="B28" s="446" t="s">
        <v>323</v>
      </c>
      <c r="C28" s="447"/>
      <c r="D28" s="447"/>
      <c r="E28" s="448"/>
      <c r="F28" s="448"/>
      <c r="G28" s="447"/>
      <c r="H28" s="449" t="n">
        <v>114667205</v>
      </c>
      <c r="I28" s="450"/>
    </row>
    <row r="29" s="427" customFormat="true" ht="17.45" hidden="false" customHeight="true" outlineLevel="0" collapsed="false">
      <c r="A29" s="440" t="s">
        <v>324</v>
      </c>
      <c r="B29" s="453" t="s">
        <v>325</v>
      </c>
      <c r="C29" s="442" t="s">
        <v>301</v>
      </c>
      <c r="D29" s="442"/>
      <c r="E29" s="443"/>
      <c r="F29" s="443"/>
      <c r="G29" s="442"/>
      <c r="H29" s="444" t="n">
        <f aca="false">H30</f>
        <v>15319320</v>
      </c>
      <c r="I29" s="426"/>
    </row>
    <row r="30" s="451" customFormat="true" ht="16.15" hidden="false" customHeight="true" outlineLevel="0" collapsed="false">
      <c r="A30" s="445" t="s">
        <v>136</v>
      </c>
      <c r="B30" s="446" t="s">
        <v>326</v>
      </c>
      <c r="C30" s="447"/>
      <c r="D30" s="447"/>
      <c r="E30" s="448"/>
      <c r="F30" s="448"/>
      <c r="G30" s="447"/>
      <c r="H30" s="449" t="n">
        <f aca="false">SUM(H31:H31)</f>
        <v>15319320</v>
      </c>
      <c r="I30" s="450"/>
    </row>
    <row r="31" s="434" customFormat="true" ht="28.9" hidden="false" customHeight="true" outlineLevel="0" collapsed="false">
      <c r="A31" s="435" t="s">
        <v>295</v>
      </c>
      <c r="B31" s="429" t="s">
        <v>327</v>
      </c>
      <c r="C31" s="430"/>
      <c r="D31" s="430" t="s">
        <v>328</v>
      </c>
      <c r="E31" s="431" t="n">
        <v>1140</v>
      </c>
      <c r="F31" s="431" t="s">
        <v>271</v>
      </c>
      <c r="G31" s="430" t="n">
        <v>13438</v>
      </c>
      <c r="H31" s="432" t="n">
        <f aca="false">E31*G31</f>
        <v>15319320</v>
      </c>
      <c r="I31" s="433"/>
    </row>
    <row r="32" s="413" customFormat="true" ht="22.9" hidden="false" customHeight="true" outlineLevel="0" collapsed="false">
      <c r="A32" s="454"/>
      <c r="B32" s="455" t="s">
        <v>221</v>
      </c>
      <c r="C32" s="455"/>
      <c r="D32" s="455"/>
      <c r="E32" s="456"/>
      <c r="F32" s="456"/>
      <c r="G32" s="457"/>
      <c r="H32" s="458" t="n">
        <f aca="false">H6+H17+H27+H29</f>
        <v>621091614.8</v>
      </c>
      <c r="I32" s="414"/>
    </row>
    <row r="33" customFormat="false" ht="40.9" hidden="false" customHeight="true" outlineLevel="0" collapsed="false">
      <c r="B33" s="459"/>
    </row>
    <row r="34" customFormat="false" ht="40.9" hidden="false" customHeight="true" outlineLevel="0" collapsed="false">
      <c r="H34" s="460"/>
    </row>
    <row r="35" customFormat="false" ht="40.9" hidden="false" customHeight="true" outlineLevel="0" collapsed="false">
      <c r="B35" s="459"/>
      <c r="H35" s="460"/>
    </row>
    <row r="36" customFormat="false" ht="40.9" hidden="false" customHeight="true" outlineLevel="0" collapsed="false">
      <c r="B36" s="459"/>
      <c r="H36" s="460"/>
    </row>
    <row r="37" customFormat="false" ht="12.75" hidden="false" customHeight="false" outlineLevel="0" collapsed="false">
      <c r="B37" s="459"/>
      <c r="H37" s="461"/>
    </row>
    <row r="38" s="413" customFormat="true" ht="12.75" hidden="false" customHeight="false" outlineLevel="0" collapsed="false">
      <c r="A38" s="462"/>
      <c r="B38" s="404"/>
      <c r="E38" s="412"/>
      <c r="F38" s="412"/>
      <c r="G38" s="404"/>
      <c r="H38" s="460"/>
      <c r="I38" s="414"/>
    </row>
    <row r="39" customFormat="false" ht="12.75" hidden="false" customHeight="false" outlineLevel="0" collapsed="false">
      <c r="B39" s="459"/>
      <c r="G39" s="406"/>
      <c r="H39" s="460"/>
    </row>
    <row r="40" s="413" customFormat="true" ht="12.75" hidden="false" customHeight="false" outlineLevel="0" collapsed="false">
      <c r="A40" s="462"/>
      <c r="B40" s="404"/>
      <c r="E40" s="412"/>
      <c r="F40" s="412"/>
      <c r="H40" s="463"/>
      <c r="I40" s="414"/>
    </row>
    <row r="41" customFormat="false" ht="12.75" hidden="false" customHeight="false" outlineLevel="0" collapsed="false">
      <c r="E41" s="412"/>
      <c r="F41" s="412"/>
      <c r="G41" s="413"/>
      <c r="H41" s="463"/>
    </row>
    <row r="42" customFormat="false" ht="12.75" hidden="false" customHeight="false" outlineLevel="0" collapsed="false">
      <c r="E42" s="412"/>
      <c r="F42" s="412"/>
      <c r="G42" s="413"/>
      <c r="H42" s="463"/>
    </row>
    <row r="43" customFormat="false" ht="12.75" hidden="false" customHeight="false" outlineLevel="0" collapsed="false">
      <c r="E43" s="412"/>
      <c r="F43" s="412"/>
      <c r="G43" s="413"/>
      <c r="H43" s="460"/>
    </row>
    <row r="44" customFormat="false" ht="12.75" hidden="false" customHeight="false" outlineLevel="0" collapsed="false">
      <c r="B44" s="413"/>
      <c r="H44" s="412"/>
    </row>
    <row r="45" customFormat="false" ht="12.75" hidden="false" customHeight="false" outlineLevel="0" collapsed="false">
      <c r="H45" s="412"/>
    </row>
    <row r="47" customFormat="false" ht="12.75" hidden="false" customHeight="false" outlineLevel="0" collapsed="false">
      <c r="H47" s="412"/>
    </row>
    <row r="48" customFormat="false" ht="12.75" hidden="false" customHeight="false" outlineLevel="0" collapsed="false">
      <c r="B48" s="459"/>
    </row>
    <row r="49" customFormat="false" ht="12.75" hidden="false" customHeight="false" outlineLevel="0" collapsed="false">
      <c r="H49" s="412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D44" colorId="64" zoomScale="100" zoomScaleNormal="100" zoomScalePageLayoutView="100" workbookViewId="0">
      <selection pane="topLeft" activeCell="U56" activeCellId="0" sqref="U56"/>
    </sheetView>
  </sheetViews>
  <sheetFormatPr defaultColWidth="9.13671875" defaultRowHeight="18" zeroHeight="false" outlineLevelRow="0" outlineLevelCol="0"/>
  <cols>
    <col collapsed="false" customWidth="true" hidden="false" outlineLevel="0" max="1" min="1" style="464" width="34.41"/>
    <col collapsed="false" customWidth="true" hidden="false" outlineLevel="0" max="2" min="2" style="464" width="9.28"/>
    <col collapsed="false" customWidth="true" hidden="false" outlineLevel="0" max="5" min="3" style="464" width="8.28"/>
    <col collapsed="false" customWidth="true" hidden="false" outlineLevel="0" max="8" min="6" style="464" width="6.99"/>
    <col collapsed="false" customWidth="true" hidden="false" outlineLevel="0" max="11" min="9" style="464" width="8.28"/>
    <col collapsed="false" customWidth="true" hidden="false" outlineLevel="0" max="17" min="12" style="464" width="7.99"/>
    <col collapsed="false" customWidth="true" hidden="false" outlineLevel="0" max="19" min="18" style="465" width="8.99"/>
    <col collapsed="false" customWidth="true" hidden="false" outlineLevel="0" max="20" min="20" style="466" width="8.99"/>
    <col collapsed="false" customWidth="true" hidden="false" outlineLevel="0" max="21" min="21" style="467" width="17.14"/>
    <col collapsed="false" customWidth="true" hidden="false" outlineLevel="0" max="22" min="22" style="467" width="16.28"/>
    <col collapsed="false" customWidth="false" hidden="false" outlineLevel="0" max="257" min="23" style="467" width="9.14"/>
  </cols>
  <sheetData>
    <row r="1" s="466" customFormat="true" ht="20.25" hidden="false" customHeight="true" outlineLevel="0" collapsed="false">
      <c r="A1" s="468" t="s">
        <v>329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  <c r="L1" s="468"/>
      <c r="M1" s="468"/>
      <c r="N1" s="468"/>
      <c r="O1" s="468"/>
      <c r="P1" s="468"/>
      <c r="Q1" s="468"/>
      <c r="R1" s="468"/>
      <c r="S1" s="468"/>
      <c r="T1" s="468"/>
    </row>
    <row r="2" customFormat="false" ht="15" hidden="false" customHeight="true" outlineLevel="0" collapsed="false">
      <c r="A2" s="465" t="s">
        <v>330</v>
      </c>
      <c r="T2" s="469" t="s">
        <v>70</v>
      </c>
    </row>
    <row r="3" s="108" customFormat="true" ht="24" hidden="false" customHeight="true" outlineLevel="0" collapsed="false">
      <c r="A3" s="470" t="s">
        <v>331</v>
      </c>
      <c r="B3" s="470"/>
      <c r="C3" s="471" t="s">
        <v>332</v>
      </c>
      <c r="D3" s="471"/>
      <c r="E3" s="471"/>
      <c r="F3" s="471" t="s">
        <v>333</v>
      </c>
      <c r="G3" s="471"/>
      <c r="H3" s="471"/>
      <c r="I3" s="471" t="s">
        <v>84</v>
      </c>
      <c r="J3" s="471"/>
      <c r="K3" s="471"/>
      <c r="L3" s="471" t="s">
        <v>334</v>
      </c>
      <c r="M3" s="471"/>
      <c r="N3" s="471"/>
      <c r="O3" s="471" t="s">
        <v>335</v>
      </c>
      <c r="P3" s="471"/>
      <c r="Q3" s="471"/>
      <c r="R3" s="472" t="s">
        <v>4</v>
      </c>
      <c r="S3" s="473" t="s">
        <v>6</v>
      </c>
      <c r="T3" s="472" t="s">
        <v>4</v>
      </c>
    </row>
    <row r="4" s="477" customFormat="true" ht="30" hidden="false" customHeight="true" outlineLevel="0" collapsed="false">
      <c r="A4" s="474" t="s">
        <v>73</v>
      </c>
      <c r="B4" s="475" t="s">
        <v>336</v>
      </c>
      <c r="C4" s="476" t="s">
        <v>337</v>
      </c>
      <c r="D4" s="476" t="s">
        <v>6</v>
      </c>
      <c r="E4" s="476" t="s">
        <v>337</v>
      </c>
      <c r="F4" s="476" t="s">
        <v>337</v>
      </c>
      <c r="G4" s="476" t="s">
        <v>6</v>
      </c>
      <c r="H4" s="476" t="s">
        <v>337</v>
      </c>
      <c r="I4" s="476" t="s">
        <v>337</v>
      </c>
      <c r="J4" s="476" t="s">
        <v>6</v>
      </c>
      <c r="K4" s="476" t="s">
        <v>337</v>
      </c>
      <c r="L4" s="476" t="s">
        <v>337</v>
      </c>
      <c r="M4" s="476" t="s">
        <v>6</v>
      </c>
      <c r="N4" s="476" t="s">
        <v>337</v>
      </c>
      <c r="O4" s="476" t="s">
        <v>337</v>
      </c>
      <c r="P4" s="476" t="s">
        <v>6</v>
      </c>
      <c r="Q4" s="476" t="s">
        <v>337</v>
      </c>
      <c r="R4" s="472"/>
      <c r="S4" s="473"/>
      <c r="T4" s="472"/>
    </row>
    <row r="5" customFormat="false" ht="27.75" hidden="false" customHeight="true" outlineLevel="0" collapsed="false">
      <c r="A5" s="478" t="s">
        <v>338</v>
      </c>
      <c r="B5" s="479" t="s">
        <v>339</v>
      </c>
      <c r="C5" s="480"/>
      <c r="D5" s="480"/>
      <c r="E5" s="480" t="n">
        <f aca="false">C5+D5</f>
        <v>0</v>
      </c>
      <c r="F5" s="480"/>
      <c r="G5" s="480"/>
      <c r="H5" s="480" t="n">
        <f aca="false">F5+G5</f>
        <v>0</v>
      </c>
      <c r="I5" s="480" t="n">
        <v>1310</v>
      </c>
      <c r="J5" s="480"/>
      <c r="K5" s="480" t="n">
        <f aca="false">I5+J5</f>
        <v>1310</v>
      </c>
      <c r="L5" s="480"/>
      <c r="M5" s="480"/>
      <c r="N5" s="480" t="n">
        <f aca="false">L5+M5</f>
        <v>0</v>
      </c>
      <c r="O5" s="480"/>
      <c r="P5" s="480"/>
      <c r="Q5" s="480" t="n">
        <f aca="false">O5+P5</f>
        <v>0</v>
      </c>
      <c r="R5" s="481" t="n">
        <f aca="false">C5+F5+I5+L5+O5</f>
        <v>1310</v>
      </c>
      <c r="S5" s="482" t="n">
        <f aca="false">D5+G5+J5+M5+P5</f>
        <v>0</v>
      </c>
      <c r="T5" s="483" t="n">
        <f aca="false">E5+H5+K5+N5+Q5</f>
        <v>1310</v>
      </c>
    </row>
    <row r="6" customFormat="false" ht="27" hidden="false" customHeight="true" outlineLevel="0" collapsed="false">
      <c r="A6" s="484" t="s">
        <v>340</v>
      </c>
      <c r="B6" s="485" t="n">
        <v>370000</v>
      </c>
      <c r="C6" s="486"/>
      <c r="D6" s="486"/>
      <c r="E6" s="486" t="n">
        <f aca="false">C6+D6</f>
        <v>0</v>
      </c>
      <c r="F6" s="486"/>
      <c r="G6" s="486"/>
      <c r="H6" s="486" t="n">
        <f aca="false">F6+G6</f>
        <v>0</v>
      </c>
      <c r="I6" s="486" t="n">
        <v>973</v>
      </c>
      <c r="J6" s="486"/>
      <c r="K6" s="486" t="n">
        <f aca="false">I6+J6</f>
        <v>973</v>
      </c>
      <c r="L6" s="486"/>
      <c r="M6" s="486"/>
      <c r="N6" s="486" t="n">
        <f aca="false">L6+M6</f>
        <v>0</v>
      </c>
      <c r="O6" s="486"/>
      <c r="P6" s="486"/>
      <c r="Q6" s="486" t="n">
        <f aca="false">O6+P6</f>
        <v>0</v>
      </c>
      <c r="R6" s="487" t="n">
        <f aca="false">C6+F6+I6+L6+O6</f>
        <v>973</v>
      </c>
      <c r="S6" s="488" t="n">
        <f aca="false">D6+G6+J6+M6+P6</f>
        <v>0</v>
      </c>
      <c r="T6" s="489" t="n">
        <f aca="false">E6+H6+K6+N6+Q6</f>
        <v>973</v>
      </c>
    </row>
    <row r="7" customFormat="false" ht="27" hidden="false" customHeight="true" outlineLevel="0" collapsed="false">
      <c r="A7" s="484" t="s">
        <v>341</v>
      </c>
      <c r="B7" s="485" t="n">
        <v>381103</v>
      </c>
      <c r="C7" s="486"/>
      <c r="D7" s="486"/>
      <c r="E7" s="486" t="n">
        <f aca="false">C7+D7</f>
        <v>0</v>
      </c>
      <c r="F7" s="486"/>
      <c r="G7" s="486"/>
      <c r="H7" s="486" t="n">
        <f aca="false">F7+G7</f>
        <v>0</v>
      </c>
      <c r="I7" s="486" t="n">
        <v>2882</v>
      </c>
      <c r="J7" s="486"/>
      <c r="K7" s="486" t="n">
        <f aca="false">I7+J7</f>
        <v>2882</v>
      </c>
      <c r="L7" s="486"/>
      <c r="M7" s="486"/>
      <c r="N7" s="486" t="n">
        <f aca="false">L7+M7</f>
        <v>0</v>
      </c>
      <c r="O7" s="486"/>
      <c r="P7" s="486"/>
      <c r="Q7" s="486" t="n">
        <f aca="false">O7+P7</f>
        <v>0</v>
      </c>
      <c r="R7" s="487" t="n">
        <f aca="false">C7+F7+I7+L7+O7</f>
        <v>2882</v>
      </c>
      <c r="S7" s="488" t="n">
        <f aca="false">D7+G7+J7+M7+P7</f>
        <v>0</v>
      </c>
      <c r="T7" s="489" t="n">
        <f aca="false">E7+H7+K7+N7+Q7</f>
        <v>2882</v>
      </c>
    </row>
    <row r="8" customFormat="false" ht="26.25" hidden="false" customHeight="true" outlineLevel="0" collapsed="false">
      <c r="A8" s="484" t="s">
        <v>342</v>
      </c>
      <c r="B8" s="485" t="n">
        <v>522001</v>
      </c>
      <c r="C8" s="486" t="n">
        <v>1026</v>
      </c>
      <c r="D8" s="486"/>
      <c r="E8" s="486" t="n">
        <f aca="false">C8+D8</f>
        <v>1026</v>
      </c>
      <c r="F8" s="486" t="n">
        <v>277</v>
      </c>
      <c r="G8" s="486"/>
      <c r="H8" s="486" t="n">
        <f aca="false">F8+G8</f>
        <v>277</v>
      </c>
      <c r="I8" s="486" t="n">
        <v>8919</v>
      </c>
      <c r="J8" s="486"/>
      <c r="K8" s="486" t="n">
        <f aca="false">I8+J8</f>
        <v>8919</v>
      </c>
      <c r="L8" s="486"/>
      <c r="M8" s="486"/>
      <c r="N8" s="486" t="n">
        <f aca="false">L8+M8</f>
        <v>0</v>
      </c>
      <c r="O8" s="486"/>
      <c r="P8" s="486"/>
      <c r="Q8" s="486" t="n">
        <f aca="false">O8+P8</f>
        <v>0</v>
      </c>
      <c r="R8" s="487" t="n">
        <f aca="false">C8+F8+I8+L8+O8</f>
        <v>10222</v>
      </c>
      <c r="S8" s="488" t="n">
        <f aca="false">D8+G8+J8+M8+P8</f>
        <v>0</v>
      </c>
      <c r="T8" s="489" t="n">
        <f aca="false">E8+H8+K8+N8+Q8</f>
        <v>10222</v>
      </c>
    </row>
    <row r="9" customFormat="false" ht="29.25" hidden="false" customHeight="true" outlineLevel="0" collapsed="false">
      <c r="A9" s="484" t="s">
        <v>343</v>
      </c>
      <c r="B9" s="485" t="n">
        <v>680001</v>
      </c>
      <c r="C9" s="486"/>
      <c r="D9" s="486"/>
      <c r="E9" s="486" t="n">
        <f aca="false">C9+D9</f>
        <v>0</v>
      </c>
      <c r="F9" s="486"/>
      <c r="G9" s="486"/>
      <c r="H9" s="486" t="n">
        <f aca="false">F9+G9</f>
        <v>0</v>
      </c>
      <c r="I9" s="486" t="n">
        <v>388</v>
      </c>
      <c r="J9" s="486"/>
      <c r="K9" s="486" t="n">
        <f aca="false">I9+J9</f>
        <v>388</v>
      </c>
      <c r="L9" s="486" t="n">
        <v>12</v>
      </c>
      <c r="M9" s="486"/>
      <c r="N9" s="486" t="n">
        <f aca="false">L9+M9</f>
        <v>12</v>
      </c>
      <c r="O9" s="486"/>
      <c r="P9" s="486"/>
      <c r="Q9" s="486" t="n">
        <f aca="false">O9+P9</f>
        <v>0</v>
      </c>
      <c r="R9" s="487" t="n">
        <f aca="false">C9+F9+I9+L9+O9</f>
        <v>400</v>
      </c>
      <c r="S9" s="488" t="n">
        <f aca="false">D9+G9+J9+M9+P9</f>
        <v>0</v>
      </c>
      <c r="T9" s="489" t="n">
        <f aca="false">E9+H9+K9+N9+Q9</f>
        <v>400</v>
      </c>
    </row>
    <row r="10" customFormat="false" ht="26.45" hidden="false" customHeight="true" outlineLevel="0" collapsed="false">
      <c r="A10" s="484" t="s">
        <v>344</v>
      </c>
      <c r="B10" s="485" t="n">
        <v>680002</v>
      </c>
      <c r="C10" s="486"/>
      <c r="D10" s="486"/>
      <c r="E10" s="486" t="n">
        <f aca="false">C10+D10</f>
        <v>0</v>
      </c>
      <c r="F10" s="486"/>
      <c r="G10" s="486"/>
      <c r="H10" s="486" t="n">
        <f aca="false">F10+G10</f>
        <v>0</v>
      </c>
      <c r="I10" s="486" t="n">
        <v>5100</v>
      </c>
      <c r="J10" s="486"/>
      <c r="K10" s="486" t="n">
        <f aca="false">I10+J10</f>
        <v>5100</v>
      </c>
      <c r="L10" s="486"/>
      <c r="M10" s="486"/>
      <c r="N10" s="486" t="n">
        <f aca="false">L10+M10</f>
        <v>0</v>
      </c>
      <c r="O10" s="486"/>
      <c r="P10" s="486"/>
      <c r="Q10" s="486" t="n">
        <f aca="false">O10+P10</f>
        <v>0</v>
      </c>
      <c r="R10" s="487" t="n">
        <f aca="false">C10+F10+I10+L10+O10</f>
        <v>5100</v>
      </c>
      <c r="S10" s="488" t="n">
        <f aca="false">D10+G10+J10+M10+P10</f>
        <v>0</v>
      </c>
      <c r="T10" s="489" t="n">
        <f aca="false">E10+H10+K10+N10+Q10</f>
        <v>5100</v>
      </c>
    </row>
    <row r="11" customFormat="false" ht="17.45" hidden="false" customHeight="true" outlineLevel="0" collapsed="false">
      <c r="A11" s="484" t="s">
        <v>345</v>
      </c>
      <c r="B11" s="485" t="n">
        <v>813000</v>
      </c>
      <c r="C11" s="486" t="n">
        <v>2145</v>
      </c>
      <c r="D11" s="486"/>
      <c r="E11" s="486" t="n">
        <f aca="false">C11+D11</f>
        <v>2145</v>
      </c>
      <c r="F11" s="486" t="n">
        <v>579</v>
      </c>
      <c r="G11" s="486"/>
      <c r="H11" s="486" t="n">
        <f aca="false">F11+G11</f>
        <v>579</v>
      </c>
      <c r="I11" s="486" t="n">
        <v>8558</v>
      </c>
      <c r="J11" s="486"/>
      <c r="K11" s="486" t="n">
        <f aca="false">I11+J11</f>
        <v>8558</v>
      </c>
      <c r="L11" s="486"/>
      <c r="M11" s="486"/>
      <c r="N11" s="486" t="n">
        <f aca="false">L11+M11</f>
        <v>0</v>
      </c>
      <c r="O11" s="486"/>
      <c r="P11" s="486"/>
      <c r="Q11" s="486" t="n">
        <f aca="false">O11+P11</f>
        <v>0</v>
      </c>
      <c r="R11" s="487" t="n">
        <f aca="false">C11+F11+I11+L11+O11</f>
        <v>11282</v>
      </c>
      <c r="S11" s="488" t="n">
        <f aca="false">D11+G11+J11+M11+P11</f>
        <v>0</v>
      </c>
      <c r="T11" s="489" t="n">
        <f aca="false">E11+H11+K11+N11+Q11</f>
        <v>11282</v>
      </c>
    </row>
    <row r="12" customFormat="false" ht="17.45" hidden="false" customHeight="true" outlineLevel="0" collapsed="false">
      <c r="A12" s="484" t="s">
        <v>346</v>
      </c>
      <c r="B12" s="485" t="n">
        <v>841112</v>
      </c>
      <c r="C12" s="486" t="n">
        <v>14588</v>
      </c>
      <c r="D12" s="486"/>
      <c r="E12" s="486" t="n">
        <f aca="false">C12+D12</f>
        <v>14588</v>
      </c>
      <c r="F12" s="486" t="n">
        <v>4124</v>
      </c>
      <c r="G12" s="486"/>
      <c r="H12" s="486" t="n">
        <f aca="false">F12+G12</f>
        <v>4124</v>
      </c>
      <c r="I12" s="486" t="n">
        <v>2156</v>
      </c>
      <c r="J12" s="486"/>
      <c r="K12" s="486" t="n">
        <f aca="false">I12+J12</f>
        <v>2156</v>
      </c>
      <c r="L12" s="486"/>
      <c r="M12" s="486"/>
      <c r="N12" s="486" t="n">
        <f aca="false">L12+M12</f>
        <v>0</v>
      </c>
      <c r="O12" s="486"/>
      <c r="P12" s="486"/>
      <c r="Q12" s="486" t="n">
        <f aca="false">O12+P12</f>
        <v>0</v>
      </c>
      <c r="R12" s="487" t="n">
        <f aca="false">C12+F12+I12+L12+O12</f>
        <v>20868</v>
      </c>
      <c r="S12" s="488" t="n">
        <f aca="false">D12+G12+J12+M12+P12</f>
        <v>0</v>
      </c>
      <c r="T12" s="489" t="n">
        <f aca="false">E12+H12+K12+N12+Q12</f>
        <v>20868</v>
      </c>
    </row>
    <row r="13" customFormat="false" ht="30" hidden="false" customHeight="true" outlineLevel="0" collapsed="false">
      <c r="A13" s="484" t="s">
        <v>347</v>
      </c>
      <c r="B13" s="485" t="n">
        <v>841154</v>
      </c>
      <c r="C13" s="486" t="n">
        <v>8213</v>
      </c>
      <c r="D13" s="486"/>
      <c r="E13" s="486" t="n">
        <f aca="false">C13+D13</f>
        <v>8213</v>
      </c>
      <c r="F13" s="486" t="n">
        <v>2028</v>
      </c>
      <c r="G13" s="486"/>
      <c r="H13" s="486" t="n">
        <f aca="false">F13+G13</f>
        <v>2028</v>
      </c>
      <c r="I13" s="486" t="n">
        <v>22327</v>
      </c>
      <c r="J13" s="486" t="n">
        <v>559</v>
      </c>
      <c r="K13" s="486" t="n">
        <f aca="false">I13+J13</f>
        <v>22886</v>
      </c>
      <c r="L13" s="486"/>
      <c r="M13" s="486"/>
      <c r="N13" s="486" t="n">
        <f aca="false">L13+M13</f>
        <v>0</v>
      </c>
      <c r="O13" s="486"/>
      <c r="P13" s="486"/>
      <c r="Q13" s="486" t="n">
        <f aca="false">O13+P13</f>
        <v>0</v>
      </c>
      <c r="R13" s="487" t="n">
        <f aca="false">C13+F13+I13+L13+O13</f>
        <v>32568</v>
      </c>
      <c r="S13" s="488" t="n">
        <f aca="false">D13+G13+J13+M13+P13</f>
        <v>559</v>
      </c>
      <c r="T13" s="489" t="n">
        <f aca="false">E13+H13+K13+N13+Q13</f>
        <v>33127</v>
      </c>
    </row>
    <row r="14" customFormat="false" ht="15.95" hidden="false" customHeight="true" outlineLevel="0" collapsed="false">
      <c r="A14" s="484" t="s">
        <v>348</v>
      </c>
      <c r="B14" s="485" t="n">
        <v>841402</v>
      </c>
      <c r="C14" s="486"/>
      <c r="D14" s="486"/>
      <c r="E14" s="486" t="n">
        <f aca="false">C14+D14</f>
        <v>0</v>
      </c>
      <c r="F14" s="486"/>
      <c r="G14" s="486"/>
      <c r="H14" s="486" t="n">
        <f aca="false">F14+G14</f>
        <v>0</v>
      </c>
      <c r="I14" s="486" t="n">
        <v>36003</v>
      </c>
      <c r="J14" s="486"/>
      <c r="K14" s="486" t="n">
        <f aca="false">I14+J14</f>
        <v>36003</v>
      </c>
      <c r="L14" s="486"/>
      <c r="M14" s="486"/>
      <c r="N14" s="486" t="n">
        <f aca="false">L14+M14</f>
        <v>0</v>
      </c>
      <c r="O14" s="486"/>
      <c r="P14" s="486"/>
      <c r="Q14" s="486" t="n">
        <f aca="false">O14+P14</f>
        <v>0</v>
      </c>
      <c r="R14" s="487" t="n">
        <f aca="false">C14+F14+I14+L14+O14</f>
        <v>36003</v>
      </c>
      <c r="S14" s="488" t="n">
        <f aca="false">D14+G14+J14+M14+P14</f>
        <v>0</v>
      </c>
      <c r="T14" s="489" t="n">
        <f aca="false">E14+H14+K14+N14+Q14</f>
        <v>36003</v>
      </c>
    </row>
    <row r="15" customFormat="false" ht="26.45" hidden="false" customHeight="true" outlineLevel="0" collapsed="false">
      <c r="A15" s="484" t="s">
        <v>349</v>
      </c>
      <c r="B15" s="485" t="n">
        <v>841403</v>
      </c>
      <c r="C15" s="486" t="n">
        <v>2394</v>
      </c>
      <c r="D15" s="486"/>
      <c r="E15" s="486" t="n">
        <f aca="false">C15+D15</f>
        <v>2394</v>
      </c>
      <c r="F15" s="486" t="n">
        <v>518</v>
      </c>
      <c r="G15" s="486"/>
      <c r="H15" s="486" t="n">
        <f aca="false">F15+G15</f>
        <v>518</v>
      </c>
      <c r="I15" s="486" t="n">
        <v>79887</v>
      </c>
      <c r="J15" s="486" t="n">
        <v>-194</v>
      </c>
      <c r="K15" s="486" t="n">
        <f aca="false">I15+J15</f>
        <v>79693</v>
      </c>
      <c r="L15" s="486" t="n">
        <v>250</v>
      </c>
      <c r="M15" s="486" t="n">
        <v>250</v>
      </c>
      <c r="N15" s="486" t="n">
        <f aca="false">L15+M15</f>
        <v>500</v>
      </c>
      <c r="O15" s="486"/>
      <c r="P15" s="486"/>
      <c r="Q15" s="486" t="n">
        <f aca="false">O15+P15</f>
        <v>0</v>
      </c>
      <c r="R15" s="487" t="n">
        <f aca="false">C15+F15+I15+L15+O15</f>
        <v>83049</v>
      </c>
      <c r="S15" s="488" t="n">
        <f aca="false">D15+G15+J15+M15+P15</f>
        <v>56</v>
      </c>
      <c r="T15" s="489" t="n">
        <f aca="false">E15+H15+K15+N15+Q15</f>
        <v>83105</v>
      </c>
    </row>
    <row r="16" customFormat="false" ht="21" hidden="false" customHeight="true" outlineLevel="0" collapsed="false">
      <c r="A16" s="484" t="s">
        <v>350</v>
      </c>
      <c r="B16" s="485" t="n">
        <v>841902</v>
      </c>
      <c r="C16" s="486"/>
      <c r="D16" s="486"/>
      <c r="E16" s="486" t="n">
        <f aca="false">C16+D16</f>
        <v>0</v>
      </c>
      <c r="F16" s="486"/>
      <c r="G16" s="486"/>
      <c r="H16" s="486" t="n">
        <f aca="false">F16+G16</f>
        <v>0</v>
      </c>
      <c r="I16" s="486" t="n">
        <v>2000</v>
      </c>
      <c r="J16" s="486"/>
      <c r="K16" s="486" t="n">
        <f aca="false">I16+J16</f>
        <v>2000</v>
      </c>
      <c r="L16" s="486"/>
      <c r="M16" s="486"/>
      <c r="N16" s="486" t="n">
        <f aca="false">L16+M16</f>
        <v>0</v>
      </c>
      <c r="O16" s="486"/>
      <c r="P16" s="486"/>
      <c r="Q16" s="486" t="n">
        <f aca="false">O16+P16</f>
        <v>0</v>
      </c>
      <c r="R16" s="487" t="n">
        <f aca="false">C16+F16+I16+L16+O16</f>
        <v>2000</v>
      </c>
      <c r="S16" s="488" t="n">
        <f aca="false">D16+G16+J16+M16+P16</f>
        <v>0</v>
      </c>
      <c r="T16" s="489" t="n">
        <f aca="false">E16+H16+K16+N16+Q16</f>
        <v>2000</v>
      </c>
    </row>
    <row r="17" customFormat="false" ht="26.25" hidden="false" customHeight="true" outlineLevel="0" collapsed="false">
      <c r="A17" s="484" t="s">
        <v>351</v>
      </c>
      <c r="B17" s="485" t="n">
        <v>841906</v>
      </c>
      <c r="C17" s="486"/>
      <c r="D17" s="486"/>
      <c r="E17" s="486" t="n">
        <f aca="false">C17+D17</f>
        <v>0</v>
      </c>
      <c r="F17" s="486"/>
      <c r="G17" s="486"/>
      <c r="H17" s="486" t="n">
        <f aca="false">F17+G17</f>
        <v>0</v>
      </c>
      <c r="I17" s="486" t="n">
        <v>2500</v>
      </c>
      <c r="J17" s="486"/>
      <c r="K17" s="486" t="n">
        <f aca="false">I17+J17</f>
        <v>2500</v>
      </c>
      <c r="L17" s="486"/>
      <c r="M17" s="486"/>
      <c r="N17" s="486" t="n">
        <f aca="false">L17+M17</f>
        <v>0</v>
      </c>
      <c r="O17" s="486"/>
      <c r="P17" s="486"/>
      <c r="Q17" s="486" t="n">
        <f aca="false">O17+P17</f>
        <v>0</v>
      </c>
      <c r="R17" s="487" t="n">
        <f aca="false">C17+F17+I17+L17+O17</f>
        <v>2500</v>
      </c>
      <c r="S17" s="488" t="n">
        <f aca="false">D17+G17+J17+M17+P17</f>
        <v>0</v>
      </c>
      <c r="T17" s="489" t="n">
        <f aca="false">E17+H17+K17+N17+Q17</f>
        <v>2500</v>
      </c>
    </row>
    <row r="18" customFormat="false" ht="27.6" hidden="false" customHeight="true" outlineLevel="0" collapsed="false">
      <c r="A18" s="484" t="s">
        <v>352</v>
      </c>
      <c r="B18" s="485" t="n">
        <v>841907</v>
      </c>
      <c r="C18" s="486"/>
      <c r="D18" s="486"/>
      <c r="E18" s="486" t="n">
        <f aca="false">C18+D18</f>
        <v>0</v>
      </c>
      <c r="F18" s="486"/>
      <c r="G18" s="486"/>
      <c r="H18" s="486" t="n">
        <f aca="false">F18+G18</f>
        <v>0</v>
      </c>
      <c r="I18" s="486"/>
      <c r="J18" s="486"/>
      <c r="K18" s="486" t="n">
        <f aca="false">I18+J18</f>
        <v>0</v>
      </c>
      <c r="L18" s="486" t="n">
        <v>115162</v>
      </c>
      <c r="M18" s="486" t="n">
        <v>1470</v>
      </c>
      <c r="N18" s="486" t="n">
        <f aca="false">L18+M18</f>
        <v>116632</v>
      </c>
      <c r="O18" s="486"/>
      <c r="P18" s="486"/>
      <c r="Q18" s="486" t="n">
        <f aca="false">O18+P18</f>
        <v>0</v>
      </c>
      <c r="R18" s="487" t="n">
        <f aca="false">C18+F18+I18+L18+O18</f>
        <v>115162</v>
      </c>
      <c r="S18" s="488" t="n">
        <f aca="false">D18+G18+J18+M18+P18</f>
        <v>1470</v>
      </c>
      <c r="T18" s="489" t="n">
        <f aca="false">E18+H18+K18+N18+Q18</f>
        <v>116632</v>
      </c>
    </row>
    <row r="19" customFormat="false" ht="15.75" hidden="false" customHeight="true" outlineLevel="0" collapsed="false">
      <c r="A19" s="484" t="s">
        <v>353</v>
      </c>
      <c r="B19" s="485" t="n">
        <v>862101</v>
      </c>
      <c r="C19" s="486"/>
      <c r="D19" s="486"/>
      <c r="E19" s="486" t="n">
        <f aca="false">C19+D19</f>
        <v>0</v>
      </c>
      <c r="F19" s="486"/>
      <c r="G19" s="486"/>
      <c r="H19" s="486" t="n">
        <f aca="false">F19+G19</f>
        <v>0</v>
      </c>
      <c r="I19" s="486" t="n">
        <v>4548</v>
      </c>
      <c r="J19" s="486"/>
      <c r="K19" s="486" t="n">
        <f aca="false">I19+J19</f>
        <v>4548</v>
      </c>
      <c r="L19" s="486"/>
      <c r="M19" s="486"/>
      <c r="N19" s="486" t="n">
        <f aca="false">L19+M19</f>
        <v>0</v>
      </c>
      <c r="O19" s="486"/>
      <c r="P19" s="486"/>
      <c r="Q19" s="486" t="n">
        <f aca="false">O19+P19</f>
        <v>0</v>
      </c>
      <c r="R19" s="487" t="n">
        <f aca="false">C19+F19+I19+L19+O19</f>
        <v>4548</v>
      </c>
      <c r="S19" s="488" t="n">
        <f aca="false">D19+G19+J19+M19+P19</f>
        <v>0</v>
      </c>
      <c r="T19" s="489" t="n">
        <f aca="false">E19+H19+K19+N19+Q19</f>
        <v>4548</v>
      </c>
    </row>
    <row r="20" customFormat="false" ht="18.75" hidden="false" customHeight="true" outlineLevel="0" collapsed="false">
      <c r="A20" s="484" t="s">
        <v>354</v>
      </c>
      <c r="B20" s="485" t="n">
        <v>862102</v>
      </c>
      <c r="C20" s="486" t="n">
        <v>1560</v>
      </c>
      <c r="D20" s="486"/>
      <c r="E20" s="486" t="n">
        <f aca="false">C20+D20</f>
        <v>1560</v>
      </c>
      <c r="F20" s="486" t="n">
        <v>422</v>
      </c>
      <c r="G20" s="486"/>
      <c r="H20" s="486" t="n">
        <f aca="false">F20+G20</f>
        <v>422</v>
      </c>
      <c r="I20" s="486" t="n">
        <v>27260</v>
      </c>
      <c r="J20" s="486"/>
      <c r="K20" s="486" t="n">
        <f aca="false">I20+J20</f>
        <v>27260</v>
      </c>
      <c r="L20" s="486"/>
      <c r="M20" s="486"/>
      <c r="N20" s="486" t="n">
        <f aca="false">L20+M20</f>
        <v>0</v>
      </c>
      <c r="O20" s="486"/>
      <c r="P20" s="486"/>
      <c r="Q20" s="486" t="n">
        <f aca="false">O20+P20</f>
        <v>0</v>
      </c>
      <c r="R20" s="487" t="n">
        <f aca="false">C20+F20+I20+L20+O20</f>
        <v>29242</v>
      </c>
      <c r="S20" s="488" t="n">
        <f aca="false">D20+G20+J20+M20+P20</f>
        <v>0</v>
      </c>
      <c r="T20" s="489" t="n">
        <f aca="false">E20+H20+K20+N20+Q20</f>
        <v>29242</v>
      </c>
    </row>
    <row r="21" customFormat="false" ht="23.45" hidden="false" customHeight="true" outlineLevel="0" collapsed="false">
      <c r="A21" s="484" t="s">
        <v>355</v>
      </c>
      <c r="B21" s="485" t="n">
        <v>862301</v>
      </c>
      <c r="C21" s="486"/>
      <c r="D21" s="486"/>
      <c r="E21" s="486" t="n">
        <f aca="false">C21+D21</f>
        <v>0</v>
      </c>
      <c r="F21" s="486"/>
      <c r="G21" s="486"/>
      <c r="H21" s="486" t="n">
        <f aca="false">F21+G21</f>
        <v>0</v>
      </c>
      <c r="I21" s="486" t="n">
        <v>300</v>
      </c>
      <c r="J21" s="486"/>
      <c r="K21" s="486" t="n">
        <f aca="false">I21+J21</f>
        <v>300</v>
      </c>
      <c r="L21" s="486"/>
      <c r="M21" s="486"/>
      <c r="N21" s="486" t="n">
        <f aca="false">L21+M21</f>
        <v>0</v>
      </c>
      <c r="O21" s="486"/>
      <c r="P21" s="486"/>
      <c r="Q21" s="486" t="n">
        <f aca="false">O21+P21</f>
        <v>0</v>
      </c>
      <c r="R21" s="487" t="n">
        <f aca="false">C21+F21+I21+L21+O21</f>
        <v>300</v>
      </c>
      <c r="S21" s="488" t="n">
        <f aca="false">D21+G21+J21+M21+P21</f>
        <v>0</v>
      </c>
      <c r="T21" s="489" t="n">
        <f aca="false">E21+H21+K21+N21+Q21</f>
        <v>300</v>
      </c>
    </row>
    <row r="22" customFormat="false" ht="26.1" hidden="false" customHeight="true" outlineLevel="0" collapsed="false">
      <c r="A22" s="484" t="s">
        <v>356</v>
      </c>
      <c r="B22" s="485" t="n">
        <v>869041</v>
      </c>
      <c r="C22" s="486"/>
      <c r="D22" s="486"/>
      <c r="E22" s="486" t="n">
        <f aca="false">C22+D22</f>
        <v>0</v>
      </c>
      <c r="F22" s="486"/>
      <c r="G22" s="486"/>
      <c r="H22" s="486" t="n">
        <f aca="false">F22+G22</f>
        <v>0</v>
      </c>
      <c r="I22" s="486" t="n">
        <v>1500</v>
      </c>
      <c r="J22" s="486"/>
      <c r="K22" s="486" t="n">
        <f aca="false">I22+J22</f>
        <v>1500</v>
      </c>
      <c r="L22" s="486"/>
      <c r="M22" s="486"/>
      <c r="N22" s="486" t="n">
        <f aca="false">L22+M22</f>
        <v>0</v>
      </c>
      <c r="O22" s="486"/>
      <c r="P22" s="486"/>
      <c r="Q22" s="486" t="n">
        <f aca="false">O22+P22</f>
        <v>0</v>
      </c>
      <c r="R22" s="487" t="n">
        <f aca="false">C22+F22+I22+L22+O22</f>
        <v>1500</v>
      </c>
      <c r="S22" s="488" t="n">
        <f aca="false">D22+G22+J22+M22+P22</f>
        <v>0</v>
      </c>
      <c r="T22" s="489" t="n">
        <f aca="false">E22+H22+K22+N22+Q22</f>
        <v>1500</v>
      </c>
    </row>
    <row r="23" customFormat="false" ht="15.95" hidden="false" customHeight="true" outlineLevel="0" collapsed="false">
      <c r="A23" s="484" t="s">
        <v>357</v>
      </c>
      <c r="B23" s="485" t="n">
        <v>869042</v>
      </c>
      <c r="C23" s="486"/>
      <c r="D23" s="486"/>
      <c r="E23" s="486" t="n">
        <f aca="false">C23+D23</f>
        <v>0</v>
      </c>
      <c r="F23" s="486"/>
      <c r="G23" s="486"/>
      <c r="H23" s="486" t="n">
        <f aca="false">F23+G23</f>
        <v>0</v>
      </c>
      <c r="I23" s="486" t="n">
        <v>700</v>
      </c>
      <c r="J23" s="486"/>
      <c r="K23" s="486" t="n">
        <f aca="false">I23+J23</f>
        <v>700</v>
      </c>
      <c r="L23" s="486"/>
      <c r="M23" s="486"/>
      <c r="N23" s="486" t="n">
        <f aca="false">L23+M23</f>
        <v>0</v>
      </c>
      <c r="O23" s="486"/>
      <c r="P23" s="486"/>
      <c r="Q23" s="486" t="n">
        <f aca="false">O23+P23</f>
        <v>0</v>
      </c>
      <c r="R23" s="487" t="n">
        <f aca="false">C23+F23+I23+L23+O23</f>
        <v>700</v>
      </c>
      <c r="S23" s="488" t="n">
        <f aca="false">D23+G23+J23+M23+P23</f>
        <v>0</v>
      </c>
      <c r="T23" s="489" t="n">
        <f aca="false">E23+H23+K23+N23+Q23</f>
        <v>700</v>
      </c>
    </row>
    <row r="24" customFormat="false" ht="15.95" hidden="false" customHeight="true" outlineLevel="0" collapsed="false">
      <c r="A24" s="484" t="s">
        <v>358</v>
      </c>
      <c r="B24" s="485" t="n">
        <v>882111</v>
      </c>
      <c r="C24" s="486"/>
      <c r="D24" s="486"/>
      <c r="E24" s="486" t="n">
        <f aca="false">C24+D24</f>
        <v>0</v>
      </c>
      <c r="F24" s="486"/>
      <c r="G24" s="486"/>
      <c r="H24" s="486" t="n">
        <f aca="false">F24+G24</f>
        <v>0</v>
      </c>
      <c r="I24" s="486"/>
      <c r="J24" s="486"/>
      <c r="K24" s="486" t="n">
        <f aca="false">I24+J24</f>
        <v>0</v>
      </c>
      <c r="L24" s="486"/>
      <c r="M24" s="486"/>
      <c r="N24" s="486" t="n">
        <f aca="false">L24+M24</f>
        <v>0</v>
      </c>
      <c r="O24" s="486" t="n">
        <v>143749</v>
      </c>
      <c r="P24" s="486" t="n">
        <v>27678</v>
      </c>
      <c r="Q24" s="486" t="n">
        <f aca="false">O24+P24</f>
        <v>171427</v>
      </c>
      <c r="R24" s="487" t="n">
        <f aca="false">C24+F24+I24+L24+O24</f>
        <v>143749</v>
      </c>
      <c r="S24" s="488" t="n">
        <f aca="false">D24+G24+J24+M24+P24</f>
        <v>27678</v>
      </c>
      <c r="T24" s="489" t="n">
        <f aca="false">E24+H24+K24+N24+Q24</f>
        <v>171427</v>
      </c>
    </row>
    <row r="25" customFormat="false" ht="15.95" hidden="false" customHeight="true" outlineLevel="0" collapsed="false">
      <c r="A25" s="484" t="s">
        <v>359</v>
      </c>
      <c r="B25" s="485" t="n">
        <v>882112</v>
      </c>
      <c r="C25" s="486"/>
      <c r="D25" s="486"/>
      <c r="E25" s="486" t="n">
        <f aca="false">C25+D25</f>
        <v>0</v>
      </c>
      <c r="F25" s="486"/>
      <c r="G25" s="486"/>
      <c r="H25" s="486" t="n">
        <f aca="false">F25+G25</f>
        <v>0</v>
      </c>
      <c r="I25" s="486"/>
      <c r="J25" s="486"/>
      <c r="K25" s="486" t="n">
        <f aca="false">I25+J25</f>
        <v>0</v>
      </c>
      <c r="L25" s="486"/>
      <c r="M25" s="486"/>
      <c r="N25" s="486" t="n">
        <f aca="false">L25+M25</f>
        <v>0</v>
      </c>
      <c r="O25" s="486" t="n">
        <v>441</v>
      </c>
      <c r="P25" s="486"/>
      <c r="Q25" s="486" t="n">
        <f aca="false">O25+P25</f>
        <v>441</v>
      </c>
      <c r="R25" s="487" t="n">
        <f aca="false">C25+F25+I25+L25+O25</f>
        <v>441</v>
      </c>
      <c r="S25" s="488" t="n">
        <f aca="false">D25+G25+J25+M25+P25</f>
        <v>0</v>
      </c>
      <c r="T25" s="489" t="n">
        <f aca="false">E25+H25+K25+N25+Q25</f>
        <v>441</v>
      </c>
    </row>
    <row r="26" customFormat="false" ht="15.95" hidden="false" customHeight="true" outlineLevel="0" collapsed="false">
      <c r="A26" s="484" t="s">
        <v>360</v>
      </c>
      <c r="B26" s="485" t="n">
        <v>882113</v>
      </c>
      <c r="C26" s="486"/>
      <c r="D26" s="486"/>
      <c r="E26" s="486" t="n">
        <f aca="false">C26+D26</f>
        <v>0</v>
      </c>
      <c r="F26" s="486"/>
      <c r="G26" s="486"/>
      <c r="H26" s="486" t="n">
        <f aca="false">F26+G26</f>
        <v>0</v>
      </c>
      <c r="I26" s="486"/>
      <c r="J26" s="486"/>
      <c r="K26" s="486" t="n">
        <f aca="false">I26+J26</f>
        <v>0</v>
      </c>
      <c r="L26" s="486"/>
      <c r="M26" s="486"/>
      <c r="N26" s="486" t="n">
        <f aca="false">L26+M26</f>
        <v>0</v>
      </c>
      <c r="O26" s="486" t="n">
        <v>28680</v>
      </c>
      <c r="P26" s="486" t="n">
        <v>9285</v>
      </c>
      <c r="Q26" s="486" t="n">
        <f aca="false">O26+P26</f>
        <v>37965</v>
      </c>
      <c r="R26" s="487" t="n">
        <f aca="false">C26+F26+I26+L26+O26</f>
        <v>28680</v>
      </c>
      <c r="S26" s="488" t="n">
        <f aca="false">D26+G26+J26+M26+P26</f>
        <v>9285</v>
      </c>
      <c r="T26" s="489" t="n">
        <f aca="false">E26+H26+K26+N26+Q26</f>
        <v>37965</v>
      </c>
    </row>
    <row r="27" customFormat="false" ht="26.25" hidden="false" customHeight="true" outlineLevel="0" collapsed="false">
      <c r="A27" s="484" t="s">
        <v>361</v>
      </c>
      <c r="B27" s="485" t="n">
        <v>882114</v>
      </c>
      <c r="C27" s="486"/>
      <c r="D27" s="486"/>
      <c r="E27" s="486" t="n">
        <f aca="false">C27+D27</f>
        <v>0</v>
      </c>
      <c r="F27" s="486"/>
      <c r="G27" s="486"/>
      <c r="H27" s="486" t="n">
        <f aca="false">F27+G27</f>
        <v>0</v>
      </c>
      <c r="I27" s="486"/>
      <c r="J27" s="486"/>
      <c r="K27" s="486" t="n">
        <f aca="false">I27+J27</f>
        <v>0</v>
      </c>
      <c r="L27" s="486"/>
      <c r="M27" s="486"/>
      <c r="N27" s="486" t="n">
        <f aca="false">L27+M27</f>
        <v>0</v>
      </c>
      <c r="O27" s="486" t="n">
        <v>0</v>
      </c>
      <c r="P27" s="486"/>
      <c r="Q27" s="486" t="n">
        <f aca="false">O27+P27</f>
        <v>0</v>
      </c>
      <c r="R27" s="487" t="n">
        <f aca="false">C27+F27+I27+L27+O27</f>
        <v>0</v>
      </c>
      <c r="S27" s="488" t="n">
        <f aca="false">D27+G27+J27+M27+P27</f>
        <v>0</v>
      </c>
      <c r="T27" s="489" t="n">
        <f aca="false">E27+H27+K27+N27+Q27</f>
        <v>0</v>
      </c>
    </row>
    <row r="28" customFormat="false" ht="15.95" hidden="false" customHeight="true" outlineLevel="0" collapsed="false">
      <c r="A28" s="484" t="s">
        <v>362</v>
      </c>
      <c r="B28" s="485" t="n">
        <v>882115</v>
      </c>
      <c r="C28" s="486"/>
      <c r="D28" s="486"/>
      <c r="E28" s="486" t="n">
        <f aca="false">C28+D28</f>
        <v>0</v>
      </c>
      <c r="F28" s="486"/>
      <c r="G28" s="486"/>
      <c r="H28" s="486" t="n">
        <f aca="false">F28+G28</f>
        <v>0</v>
      </c>
      <c r="I28" s="486"/>
      <c r="J28" s="486"/>
      <c r="K28" s="486" t="n">
        <f aca="false">I28+J28</f>
        <v>0</v>
      </c>
      <c r="L28" s="486"/>
      <c r="M28" s="486"/>
      <c r="N28" s="486" t="n">
        <f aca="false">L28+M28</f>
        <v>0</v>
      </c>
      <c r="O28" s="486" t="n">
        <v>0</v>
      </c>
      <c r="P28" s="486"/>
      <c r="Q28" s="486" t="n">
        <f aca="false">O28+P28</f>
        <v>0</v>
      </c>
      <c r="R28" s="487" t="n">
        <f aca="false">C28+F28+I28+L28+O28</f>
        <v>0</v>
      </c>
      <c r="S28" s="488" t="n">
        <f aca="false">D28+G28+J28+M28+P28</f>
        <v>0</v>
      </c>
      <c r="T28" s="489" t="n">
        <f aca="false">E28+H28+K28+N28+Q28</f>
        <v>0</v>
      </c>
    </row>
    <row r="29" customFormat="false" ht="15.95" hidden="false" customHeight="true" outlineLevel="0" collapsed="false">
      <c r="A29" s="484" t="s">
        <v>363</v>
      </c>
      <c r="B29" s="485" t="n">
        <v>882116</v>
      </c>
      <c r="C29" s="486"/>
      <c r="D29" s="486"/>
      <c r="E29" s="486" t="n">
        <f aca="false">C29+D29</f>
        <v>0</v>
      </c>
      <c r="F29" s="486"/>
      <c r="G29" s="486"/>
      <c r="H29" s="486" t="n">
        <f aca="false">F29+G29</f>
        <v>0</v>
      </c>
      <c r="I29" s="486"/>
      <c r="J29" s="486"/>
      <c r="K29" s="486" t="n">
        <f aca="false">I29+J29</f>
        <v>0</v>
      </c>
      <c r="L29" s="486"/>
      <c r="M29" s="486"/>
      <c r="N29" s="486" t="n">
        <f aca="false">L29+M29</f>
        <v>0</v>
      </c>
      <c r="O29" s="486" t="n">
        <v>1847</v>
      </c>
      <c r="P29" s="486"/>
      <c r="Q29" s="486" t="n">
        <f aca="false">O29+P29</f>
        <v>1847</v>
      </c>
      <c r="R29" s="487" t="n">
        <f aca="false">C29+F29+I29+L29+O29</f>
        <v>1847</v>
      </c>
      <c r="S29" s="488" t="n">
        <f aca="false">D29+G29+J29+M29+P29</f>
        <v>0</v>
      </c>
      <c r="T29" s="489" t="n">
        <f aca="false">E29+H29+K29+N29+Q29</f>
        <v>1847</v>
      </c>
    </row>
    <row r="30" customFormat="false" ht="15.95" hidden="false" customHeight="true" outlineLevel="0" collapsed="false">
      <c r="A30" s="484" t="s">
        <v>364</v>
      </c>
      <c r="B30" s="485" t="n">
        <v>882117</v>
      </c>
      <c r="C30" s="486"/>
      <c r="D30" s="486"/>
      <c r="E30" s="486" t="n">
        <f aca="false">C30+D30</f>
        <v>0</v>
      </c>
      <c r="F30" s="486"/>
      <c r="G30" s="486"/>
      <c r="H30" s="486" t="n">
        <f aca="false">F30+G30</f>
        <v>0</v>
      </c>
      <c r="I30" s="486"/>
      <c r="J30" s="486"/>
      <c r="K30" s="486" t="n">
        <f aca="false">I30+J30</f>
        <v>0</v>
      </c>
      <c r="L30" s="486"/>
      <c r="M30" s="486"/>
      <c r="N30" s="486" t="n">
        <f aca="false">L30+M30</f>
        <v>0</v>
      </c>
      <c r="O30" s="490"/>
      <c r="P30" s="490"/>
      <c r="Q30" s="486" t="n">
        <f aca="false">O30+P30</f>
        <v>0</v>
      </c>
      <c r="R30" s="487" t="n">
        <f aca="false">C30+F30+I30+L30+O30</f>
        <v>0</v>
      </c>
      <c r="S30" s="488" t="n">
        <f aca="false">D30+G30+J30+M30+P30</f>
        <v>0</v>
      </c>
      <c r="T30" s="489" t="n">
        <f aca="false">E30+H30+K30+N30+Q30</f>
        <v>0</v>
      </c>
    </row>
    <row r="31" customFormat="false" ht="15.95" hidden="false" customHeight="true" outlineLevel="0" collapsed="false">
      <c r="A31" s="484" t="s">
        <v>365</v>
      </c>
      <c r="B31" s="485" t="n">
        <v>882119</v>
      </c>
      <c r="C31" s="486"/>
      <c r="D31" s="486"/>
      <c r="E31" s="486" t="n">
        <f aca="false">C31+D31</f>
        <v>0</v>
      </c>
      <c r="F31" s="486"/>
      <c r="G31" s="486"/>
      <c r="H31" s="486" t="n">
        <f aca="false">F31+G31</f>
        <v>0</v>
      </c>
      <c r="I31" s="486"/>
      <c r="J31" s="486"/>
      <c r="K31" s="486" t="n">
        <f aca="false">I31+J31</f>
        <v>0</v>
      </c>
      <c r="L31" s="486"/>
      <c r="M31" s="486"/>
      <c r="N31" s="486" t="n">
        <f aca="false">L31+M31</f>
        <v>0</v>
      </c>
      <c r="O31" s="486" t="n">
        <v>0</v>
      </c>
      <c r="P31" s="486" t="n">
        <v>1140</v>
      </c>
      <c r="Q31" s="486" t="n">
        <f aca="false">O31+P31</f>
        <v>1140</v>
      </c>
      <c r="R31" s="487" t="n">
        <f aca="false">C31+F31+I31+L31+O31</f>
        <v>0</v>
      </c>
      <c r="S31" s="488" t="n">
        <f aca="false">D31+G31+J31+M31+P31</f>
        <v>1140</v>
      </c>
      <c r="T31" s="489" t="n">
        <f aca="false">E31+H31+K31+N31+Q31</f>
        <v>1140</v>
      </c>
    </row>
    <row r="32" customFormat="false" ht="15.95" hidden="false" customHeight="true" outlineLevel="0" collapsed="false">
      <c r="A32" s="484" t="s">
        <v>366</v>
      </c>
      <c r="B32" s="485" t="n">
        <v>882122</v>
      </c>
      <c r="C32" s="486"/>
      <c r="D32" s="486"/>
      <c r="E32" s="486" t="n">
        <f aca="false">C32+D32</f>
        <v>0</v>
      </c>
      <c r="F32" s="486"/>
      <c r="G32" s="486"/>
      <c r="H32" s="486" t="n">
        <f aca="false">F32+G32</f>
        <v>0</v>
      </c>
      <c r="I32" s="486"/>
      <c r="J32" s="486"/>
      <c r="K32" s="486" t="n">
        <f aca="false">I32+J32</f>
        <v>0</v>
      </c>
      <c r="L32" s="486"/>
      <c r="M32" s="486"/>
      <c r="N32" s="486" t="n">
        <f aca="false">L32+M32</f>
        <v>0</v>
      </c>
      <c r="O32" s="486" t="n">
        <v>7500</v>
      </c>
      <c r="P32" s="486" t="n">
        <v>16727</v>
      </c>
      <c r="Q32" s="486" t="n">
        <f aca="false">O32+P32</f>
        <v>24227</v>
      </c>
      <c r="R32" s="487" t="n">
        <f aca="false">C32+F32+I32+L32+O32</f>
        <v>7500</v>
      </c>
      <c r="S32" s="488" t="n">
        <f aca="false">D32+G32+J32+M32+P32</f>
        <v>16727</v>
      </c>
      <c r="T32" s="489" t="n">
        <f aca="false">E32+H32+K32+N32+Q32</f>
        <v>24227</v>
      </c>
    </row>
    <row r="33" customFormat="false" ht="15.95" hidden="false" customHeight="true" outlineLevel="0" collapsed="false">
      <c r="A33" s="484" t="s">
        <v>367</v>
      </c>
      <c r="B33" s="485" t="n">
        <v>882123</v>
      </c>
      <c r="C33" s="486"/>
      <c r="D33" s="486"/>
      <c r="E33" s="486" t="n">
        <f aca="false">C33+D33</f>
        <v>0</v>
      </c>
      <c r="F33" s="486"/>
      <c r="G33" s="486"/>
      <c r="H33" s="486" t="n">
        <f aca="false">F33+G33</f>
        <v>0</v>
      </c>
      <c r="I33" s="486"/>
      <c r="J33" s="486"/>
      <c r="K33" s="486" t="n">
        <f aca="false">I33+J33</f>
        <v>0</v>
      </c>
      <c r="L33" s="486"/>
      <c r="M33" s="486"/>
      <c r="N33" s="486" t="n">
        <f aca="false">L33+M33</f>
        <v>0</v>
      </c>
      <c r="O33" s="486" t="n">
        <v>2000</v>
      </c>
      <c r="P33" s="486"/>
      <c r="Q33" s="486" t="n">
        <f aca="false">O33+P33</f>
        <v>2000</v>
      </c>
      <c r="R33" s="487" t="n">
        <f aca="false">C33+F33+I33+L33+O33</f>
        <v>2000</v>
      </c>
      <c r="S33" s="488" t="n">
        <f aca="false">D33+G33+J33+M33+P33</f>
        <v>0</v>
      </c>
      <c r="T33" s="489" t="n">
        <f aca="false">E33+H33+K33+N33+Q33</f>
        <v>2000</v>
      </c>
    </row>
    <row r="34" customFormat="false" ht="15.95" hidden="false" customHeight="true" outlineLevel="0" collapsed="false">
      <c r="A34" s="484" t="s">
        <v>368</v>
      </c>
      <c r="B34" s="485" t="n">
        <v>882124</v>
      </c>
      <c r="C34" s="486"/>
      <c r="D34" s="486"/>
      <c r="E34" s="486" t="n">
        <f aca="false">C34+D34</f>
        <v>0</v>
      </c>
      <c r="F34" s="486"/>
      <c r="G34" s="486"/>
      <c r="H34" s="486" t="n">
        <f aca="false">F34+G34</f>
        <v>0</v>
      </c>
      <c r="I34" s="486"/>
      <c r="J34" s="486"/>
      <c r="K34" s="486" t="n">
        <f aca="false">I34+J34</f>
        <v>0</v>
      </c>
      <c r="L34" s="486"/>
      <c r="M34" s="486"/>
      <c r="N34" s="486" t="n">
        <f aca="false">L34+M34</f>
        <v>0</v>
      </c>
      <c r="O34" s="486" t="n">
        <v>1000</v>
      </c>
      <c r="P34" s="486"/>
      <c r="Q34" s="486" t="n">
        <f aca="false">O34+P34</f>
        <v>1000</v>
      </c>
      <c r="R34" s="487" t="n">
        <f aca="false">C34+F34+I34+L34+O34</f>
        <v>1000</v>
      </c>
      <c r="S34" s="488" t="n">
        <f aca="false">D34+G34+J34+M34+P34</f>
        <v>0</v>
      </c>
      <c r="T34" s="489" t="n">
        <f aca="false">E34+H34+K34+N34+Q34</f>
        <v>1000</v>
      </c>
    </row>
    <row r="35" customFormat="false" ht="27" hidden="false" customHeight="true" outlineLevel="0" collapsed="false">
      <c r="A35" s="484" t="s">
        <v>369</v>
      </c>
      <c r="B35" s="485" t="n">
        <v>882125</v>
      </c>
      <c r="C35" s="486"/>
      <c r="D35" s="486"/>
      <c r="E35" s="486" t="n">
        <f aca="false">C35+D35</f>
        <v>0</v>
      </c>
      <c r="F35" s="486"/>
      <c r="G35" s="486"/>
      <c r="H35" s="486" t="n">
        <f aca="false">F35+G35</f>
        <v>0</v>
      </c>
      <c r="I35" s="486"/>
      <c r="J35" s="486"/>
      <c r="K35" s="486" t="n">
        <f aca="false">I35+J35</f>
        <v>0</v>
      </c>
      <c r="L35" s="486"/>
      <c r="M35" s="486"/>
      <c r="N35" s="486" t="n">
        <f aca="false">L35+M35</f>
        <v>0</v>
      </c>
      <c r="O35" s="486" t="n">
        <v>0</v>
      </c>
      <c r="P35" s="486"/>
      <c r="Q35" s="486" t="n">
        <f aca="false">O35+P35</f>
        <v>0</v>
      </c>
      <c r="R35" s="487" t="n">
        <f aca="false">C35+F35+I35+L35+O35</f>
        <v>0</v>
      </c>
      <c r="S35" s="488" t="n">
        <f aca="false">D35+G35+J35+M35+P35</f>
        <v>0</v>
      </c>
      <c r="T35" s="489" t="n">
        <f aca="false">E35+H35+K35+N35+Q35</f>
        <v>0</v>
      </c>
    </row>
    <row r="36" customFormat="false" ht="15.95" hidden="false" customHeight="true" outlineLevel="0" collapsed="false">
      <c r="A36" s="484" t="s">
        <v>370</v>
      </c>
      <c r="B36" s="485" t="n">
        <v>882129</v>
      </c>
      <c r="C36" s="486"/>
      <c r="D36" s="486"/>
      <c r="E36" s="486" t="n">
        <f aca="false">C36+D36</f>
        <v>0</v>
      </c>
      <c r="F36" s="486"/>
      <c r="G36" s="486"/>
      <c r="H36" s="486" t="n">
        <f aca="false">F36+G36</f>
        <v>0</v>
      </c>
      <c r="I36" s="486"/>
      <c r="J36" s="486"/>
      <c r="K36" s="486" t="n">
        <f aca="false">I36+J36</f>
        <v>0</v>
      </c>
      <c r="L36" s="486"/>
      <c r="M36" s="486"/>
      <c r="N36" s="486" t="n">
        <f aca="false">L36+M36</f>
        <v>0</v>
      </c>
      <c r="O36" s="486" t="n">
        <v>1000</v>
      </c>
      <c r="P36" s="486"/>
      <c r="Q36" s="486" t="n">
        <f aca="false">O36+P36</f>
        <v>1000</v>
      </c>
      <c r="R36" s="487" t="n">
        <f aca="false">C36+F36+I36+L36+O36</f>
        <v>1000</v>
      </c>
      <c r="S36" s="488" t="n">
        <f aca="false">D36+G36+J36+M36+P36</f>
        <v>0</v>
      </c>
      <c r="T36" s="489" t="n">
        <f aca="false">E36+H36+K36+N36+Q36</f>
        <v>1000</v>
      </c>
    </row>
    <row r="37" customFormat="false" ht="15.95" hidden="false" customHeight="true" outlineLevel="0" collapsed="false">
      <c r="A37" s="484" t="s">
        <v>371</v>
      </c>
      <c r="B37" s="485" t="n">
        <v>882202</v>
      </c>
      <c r="C37" s="486"/>
      <c r="D37" s="486"/>
      <c r="E37" s="486" t="n">
        <f aca="false">C37+D37</f>
        <v>0</v>
      </c>
      <c r="F37" s="486"/>
      <c r="G37" s="486"/>
      <c r="H37" s="486" t="n">
        <f aca="false">F37+G37</f>
        <v>0</v>
      </c>
      <c r="I37" s="486"/>
      <c r="J37" s="486"/>
      <c r="K37" s="486" t="n">
        <f aca="false">I37+J37</f>
        <v>0</v>
      </c>
      <c r="L37" s="486"/>
      <c r="M37" s="486"/>
      <c r="N37" s="486" t="n">
        <f aca="false">L37+M37</f>
        <v>0</v>
      </c>
      <c r="O37" s="486" t="n">
        <v>1500</v>
      </c>
      <c r="P37" s="486"/>
      <c r="Q37" s="486" t="n">
        <f aca="false">O37+P37</f>
        <v>1500</v>
      </c>
      <c r="R37" s="487" t="n">
        <f aca="false">C37+F37+I37+L37+O37</f>
        <v>1500</v>
      </c>
      <c r="S37" s="488" t="n">
        <f aca="false">D37+G37+J37+M37+P37</f>
        <v>0</v>
      </c>
      <c r="T37" s="489" t="n">
        <f aca="false">E37+H37+K37+N37+Q37</f>
        <v>1500</v>
      </c>
      <c r="U37" s="491"/>
    </row>
    <row r="38" customFormat="false" ht="15.95" hidden="false" customHeight="true" outlineLevel="0" collapsed="false">
      <c r="A38" s="484" t="s">
        <v>372</v>
      </c>
      <c r="B38" s="485" t="n">
        <v>882203</v>
      </c>
      <c r="C38" s="486"/>
      <c r="D38" s="486"/>
      <c r="E38" s="486" t="n">
        <f aca="false">C38+D38</f>
        <v>0</v>
      </c>
      <c r="F38" s="486"/>
      <c r="G38" s="486"/>
      <c r="H38" s="486" t="n">
        <f aca="false">F38+G38</f>
        <v>0</v>
      </c>
      <c r="I38" s="486"/>
      <c r="J38" s="486"/>
      <c r="K38" s="486" t="n">
        <f aca="false">I38+J38</f>
        <v>0</v>
      </c>
      <c r="L38" s="486"/>
      <c r="M38" s="486"/>
      <c r="N38" s="486" t="n">
        <f aca="false">L38+M38</f>
        <v>0</v>
      </c>
      <c r="O38" s="486" t="n">
        <v>3000</v>
      </c>
      <c r="P38" s="486"/>
      <c r="Q38" s="486" t="n">
        <f aca="false">O38+P38</f>
        <v>3000</v>
      </c>
      <c r="R38" s="487" t="n">
        <f aca="false">C38+F38+I38+L38+O38</f>
        <v>3000</v>
      </c>
      <c r="S38" s="488" t="n">
        <f aca="false">D38+G38+J38+M38+P38</f>
        <v>0</v>
      </c>
      <c r="T38" s="489" t="n">
        <f aca="false">E38+H38+K38+N38+Q38</f>
        <v>3000</v>
      </c>
    </row>
    <row r="39" customFormat="false" ht="15.95" hidden="false" customHeight="true" outlineLevel="0" collapsed="false">
      <c r="A39" s="484" t="s">
        <v>373</v>
      </c>
      <c r="B39" s="485" t="n">
        <v>889942</v>
      </c>
      <c r="C39" s="486"/>
      <c r="D39" s="486"/>
      <c r="E39" s="486" t="n">
        <f aca="false">C39+D39</f>
        <v>0</v>
      </c>
      <c r="F39" s="486"/>
      <c r="G39" s="486"/>
      <c r="H39" s="486" t="n">
        <f aca="false">F39+G39</f>
        <v>0</v>
      </c>
      <c r="I39" s="486"/>
      <c r="J39" s="486"/>
      <c r="K39" s="486" t="n">
        <f aca="false">I39+J39</f>
        <v>0</v>
      </c>
      <c r="L39" s="486"/>
      <c r="M39" s="486"/>
      <c r="N39" s="486" t="n">
        <f aca="false">L39+M39</f>
        <v>0</v>
      </c>
      <c r="O39" s="486"/>
      <c r="P39" s="486"/>
      <c r="Q39" s="486" t="n">
        <f aca="false">O39+P39</f>
        <v>0</v>
      </c>
      <c r="R39" s="487" t="n">
        <f aca="false">C39+F39+I39+L39+O39</f>
        <v>0</v>
      </c>
      <c r="S39" s="488" t="n">
        <f aca="false">D39+G39+J39+M39+P39</f>
        <v>0</v>
      </c>
      <c r="T39" s="489" t="n">
        <f aca="false">E39+H39+K39+N39+Q39</f>
        <v>0</v>
      </c>
      <c r="U39" s="491"/>
    </row>
    <row r="40" customFormat="false" ht="22.15" hidden="false" customHeight="true" outlineLevel="0" collapsed="false">
      <c r="A40" s="484" t="s">
        <v>374</v>
      </c>
      <c r="B40" s="485" t="n">
        <v>890441</v>
      </c>
      <c r="C40" s="486"/>
      <c r="D40" s="486"/>
      <c r="E40" s="486" t="n">
        <f aca="false">C40+D40</f>
        <v>0</v>
      </c>
      <c r="F40" s="486"/>
      <c r="G40" s="486"/>
      <c r="H40" s="486" t="n">
        <f aca="false">F40+G40</f>
        <v>0</v>
      </c>
      <c r="I40" s="486"/>
      <c r="J40" s="486"/>
      <c r="K40" s="486" t="n">
        <f aca="false">I40+J40</f>
        <v>0</v>
      </c>
      <c r="L40" s="486"/>
      <c r="M40" s="486"/>
      <c r="N40" s="486" t="n">
        <f aca="false">L40+M40</f>
        <v>0</v>
      </c>
      <c r="O40" s="486"/>
      <c r="P40" s="486"/>
      <c r="Q40" s="486" t="n">
        <f aca="false">O40+P40</f>
        <v>0</v>
      </c>
      <c r="R40" s="487" t="n">
        <f aca="false">C40+F40+I40+L40+O40</f>
        <v>0</v>
      </c>
      <c r="S40" s="488" t="n">
        <f aca="false">D40+G40+J40+M40+P40</f>
        <v>0</v>
      </c>
      <c r="T40" s="489" t="n">
        <f aca="false">E40+H40+K40+N40+Q40</f>
        <v>0</v>
      </c>
    </row>
    <row r="41" customFormat="false" ht="29.45" hidden="false" customHeight="true" outlineLevel="0" collapsed="false">
      <c r="A41" s="484" t="s">
        <v>375</v>
      </c>
      <c r="B41" s="485" t="n">
        <v>890442</v>
      </c>
      <c r="C41" s="486" t="n">
        <v>141576</v>
      </c>
      <c r="D41" s="486" t="n">
        <v>-140</v>
      </c>
      <c r="E41" s="486" t="n">
        <f aca="false">C41+D41</f>
        <v>141436</v>
      </c>
      <c r="F41" s="486" t="n">
        <v>19113</v>
      </c>
      <c r="G41" s="486" t="n">
        <v>-19</v>
      </c>
      <c r="H41" s="486" t="n">
        <f aca="false">F41+G41</f>
        <v>19094</v>
      </c>
      <c r="I41" s="486" t="n">
        <v>30732</v>
      </c>
      <c r="J41" s="486"/>
      <c r="K41" s="486" t="n">
        <f aca="false">I41+J41</f>
        <v>30732</v>
      </c>
      <c r="L41" s="486"/>
      <c r="M41" s="486"/>
      <c r="N41" s="486" t="n">
        <f aca="false">L41+M41</f>
        <v>0</v>
      </c>
      <c r="O41" s="486"/>
      <c r="P41" s="486"/>
      <c r="Q41" s="486" t="n">
        <f aca="false">O41+P41</f>
        <v>0</v>
      </c>
      <c r="R41" s="487" t="n">
        <f aca="false">C41+F41+I41+L41+O41</f>
        <v>191421</v>
      </c>
      <c r="S41" s="488" t="n">
        <f aca="false">D41+G41+J41+M41+P41</f>
        <v>-159</v>
      </c>
      <c r="T41" s="489" t="n">
        <f aca="false">E41+H41+K41+N41+Q41</f>
        <v>191262</v>
      </c>
    </row>
    <row r="42" customFormat="false" ht="19.15" hidden="false" customHeight="true" outlineLevel="0" collapsed="false">
      <c r="A42" s="484" t="s">
        <v>376</v>
      </c>
      <c r="B42" s="485" t="n">
        <v>890443</v>
      </c>
      <c r="C42" s="486"/>
      <c r="D42" s="486"/>
      <c r="E42" s="486" t="n">
        <f aca="false">C42+D42</f>
        <v>0</v>
      </c>
      <c r="F42" s="486"/>
      <c r="G42" s="486"/>
      <c r="H42" s="486" t="n">
        <f aca="false">F42+G42</f>
        <v>0</v>
      </c>
      <c r="I42" s="486"/>
      <c r="J42" s="486"/>
      <c r="K42" s="486" t="n">
        <f aca="false">I42+J42</f>
        <v>0</v>
      </c>
      <c r="L42" s="486"/>
      <c r="M42" s="486"/>
      <c r="N42" s="486" t="n">
        <f aca="false">L42+M42</f>
        <v>0</v>
      </c>
      <c r="O42" s="486"/>
      <c r="P42" s="486"/>
      <c r="Q42" s="486" t="n">
        <f aca="false">O42+P42</f>
        <v>0</v>
      </c>
      <c r="R42" s="487" t="n">
        <f aca="false">C42+F42+I42+L42+O42</f>
        <v>0</v>
      </c>
      <c r="S42" s="488" t="n">
        <f aca="false">D42+G42+J42+M42+P42</f>
        <v>0</v>
      </c>
      <c r="T42" s="489" t="n">
        <f aca="false">E42+H42+K42+N42+Q42</f>
        <v>0</v>
      </c>
    </row>
    <row r="43" customFormat="false" ht="26.25" hidden="false" customHeight="true" outlineLevel="0" collapsed="false">
      <c r="A43" s="484" t="s">
        <v>377</v>
      </c>
      <c r="B43" s="485" t="n">
        <v>931102</v>
      </c>
      <c r="C43" s="486"/>
      <c r="D43" s="486"/>
      <c r="E43" s="486" t="n">
        <f aca="false">C43+D43</f>
        <v>0</v>
      </c>
      <c r="F43" s="486"/>
      <c r="G43" s="486"/>
      <c r="H43" s="486" t="n">
        <f aca="false">F43+G43</f>
        <v>0</v>
      </c>
      <c r="I43" s="486" t="n">
        <v>1300</v>
      </c>
      <c r="J43" s="486"/>
      <c r="K43" s="486" t="n">
        <f aca="false">I43+J43</f>
        <v>1300</v>
      </c>
      <c r="L43" s="486"/>
      <c r="M43" s="486"/>
      <c r="N43" s="486" t="n">
        <f aca="false">L43+M43</f>
        <v>0</v>
      </c>
      <c r="O43" s="486"/>
      <c r="P43" s="486"/>
      <c r="Q43" s="486" t="n">
        <f aca="false">O43+P43</f>
        <v>0</v>
      </c>
      <c r="R43" s="487" t="n">
        <f aca="false">C43+F43+I43+L43+O43</f>
        <v>1300</v>
      </c>
      <c r="S43" s="488" t="n">
        <f aca="false">D43+G43+J43+M43+P43</f>
        <v>0</v>
      </c>
      <c r="T43" s="489" t="n">
        <f aca="false">E43+H43+K43+N43+Q43</f>
        <v>1300</v>
      </c>
    </row>
    <row r="44" customFormat="false" ht="21.6" hidden="false" customHeight="true" outlineLevel="0" collapsed="false">
      <c r="A44" s="492" t="s">
        <v>378</v>
      </c>
      <c r="B44" s="493" t="n">
        <v>960302</v>
      </c>
      <c r="C44" s="494"/>
      <c r="D44" s="494"/>
      <c r="E44" s="494" t="n">
        <f aca="false">C44+D44</f>
        <v>0</v>
      </c>
      <c r="F44" s="494"/>
      <c r="G44" s="494"/>
      <c r="H44" s="494" t="n">
        <f aca="false">F44+G44</f>
        <v>0</v>
      </c>
      <c r="I44" s="494" t="n">
        <v>1130</v>
      </c>
      <c r="J44" s="494"/>
      <c r="K44" s="494" t="n">
        <f aca="false">I44+J44</f>
        <v>1130</v>
      </c>
      <c r="L44" s="494"/>
      <c r="M44" s="494"/>
      <c r="N44" s="494" t="n">
        <f aca="false">L44+M44</f>
        <v>0</v>
      </c>
      <c r="O44" s="494"/>
      <c r="P44" s="494"/>
      <c r="Q44" s="494" t="n">
        <f aca="false">O44+P44</f>
        <v>0</v>
      </c>
      <c r="R44" s="495" t="n">
        <f aca="false">C44+F44+I44+L44+O44</f>
        <v>1130</v>
      </c>
      <c r="S44" s="496" t="n">
        <f aca="false">D44+G44+J44+M44+P44</f>
        <v>0</v>
      </c>
      <c r="T44" s="497" t="n">
        <f aca="false">E44+H44+K44+N44+Q44</f>
        <v>1130</v>
      </c>
    </row>
    <row r="45" customFormat="false" ht="20.25" hidden="false" customHeight="true" outlineLevel="0" collapsed="false">
      <c r="A45" s="498" t="s">
        <v>379</v>
      </c>
      <c r="B45" s="499"/>
      <c r="C45" s="500" t="n">
        <f aca="false">SUM(C5:C44)</f>
        <v>171502</v>
      </c>
      <c r="D45" s="500" t="n">
        <f aca="false">SUM(D5:D44)</f>
        <v>-140</v>
      </c>
      <c r="E45" s="500" t="n">
        <f aca="false">SUM(E5:E44)</f>
        <v>171362</v>
      </c>
      <c r="F45" s="500" t="n">
        <f aca="false">SUM(F5:F44)</f>
        <v>27061</v>
      </c>
      <c r="G45" s="500" t="n">
        <f aca="false">SUM(G5:G44)</f>
        <v>-19</v>
      </c>
      <c r="H45" s="500" t="n">
        <f aca="false">SUM(H5:H44)</f>
        <v>27042</v>
      </c>
      <c r="I45" s="500" t="n">
        <f aca="false">SUM(I5:I44)</f>
        <v>240473</v>
      </c>
      <c r="J45" s="500" t="n">
        <f aca="false">SUM(J5:J44)</f>
        <v>365</v>
      </c>
      <c r="K45" s="500" t="n">
        <f aca="false">SUM(K5:K44)</f>
        <v>240838</v>
      </c>
      <c r="L45" s="500" t="n">
        <f aca="false">SUM(L5:L44)</f>
        <v>115424</v>
      </c>
      <c r="M45" s="500" t="n">
        <f aca="false">SUM(M5:M44)</f>
        <v>1720</v>
      </c>
      <c r="N45" s="500" t="n">
        <f aca="false">SUM(N5:N44)</f>
        <v>117144</v>
      </c>
      <c r="O45" s="500" t="n">
        <f aca="false">SUM(O5:O44)</f>
        <v>190717</v>
      </c>
      <c r="P45" s="500" t="n">
        <f aca="false">SUM(P5:P44)</f>
        <v>54830</v>
      </c>
      <c r="Q45" s="500" t="n">
        <f aca="false">SUM(Q5:Q44)</f>
        <v>245547</v>
      </c>
      <c r="R45" s="500" t="n">
        <f aca="false">SUM(R5:R44)</f>
        <v>745177</v>
      </c>
      <c r="S45" s="500" t="n">
        <f aca="false">SUM(S5:S44)</f>
        <v>56756</v>
      </c>
      <c r="T45" s="501" t="n">
        <f aca="false">SUM(T5:T44)</f>
        <v>801933</v>
      </c>
    </row>
    <row r="46" customFormat="false" ht="18" hidden="false" customHeight="true" outlineLevel="0" collapsed="false">
      <c r="A46" s="502" t="s">
        <v>380</v>
      </c>
      <c r="B46" s="503"/>
      <c r="C46" s="504"/>
      <c r="D46" s="504"/>
      <c r="E46" s="480"/>
      <c r="F46" s="504"/>
      <c r="G46" s="504"/>
      <c r="H46" s="480"/>
      <c r="I46" s="504"/>
      <c r="J46" s="504"/>
      <c r="K46" s="480"/>
      <c r="L46" s="504"/>
      <c r="M46" s="504"/>
      <c r="N46" s="480"/>
      <c r="O46" s="504"/>
      <c r="P46" s="504"/>
      <c r="Q46" s="480"/>
      <c r="R46" s="481"/>
      <c r="S46" s="482"/>
      <c r="T46" s="483"/>
    </row>
    <row r="47" customFormat="false" ht="26.45" hidden="false" customHeight="true" outlineLevel="0" collapsed="false">
      <c r="A47" s="484" t="s">
        <v>341</v>
      </c>
      <c r="B47" s="485" t="n">
        <v>381103</v>
      </c>
      <c r="C47" s="486"/>
      <c r="D47" s="486"/>
      <c r="E47" s="486" t="n">
        <f aca="false">C47+D47</f>
        <v>0</v>
      </c>
      <c r="F47" s="486"/>
      <c r="G47" s="486"/>
      <c r="H47" s="486" t="n">
        <f aca="false">F47+G47</f>
        <v>0</v>
      </c>
      <c r="I47" s="486" t="n">
        <v>2000</v>
      </c>
      <c r="J47" s="486"/>
      <c r="K47" s="486" t="n">
        <f aca="false">I47+J47</f>
        <v>2000</v>
      </c>
      <c r="L47" s="486"/>
      <c r="M47" s="486"/>
      <c r="N47" s="486" t="n">
        <f aca="false">L47+M47</f>
        <v>0</v>
      </c>
      <c r="O47" s="486"/>
      <c r="P47" s="486"/>
      <c r="Q47" s="486" t="n">
        <f aca="false">O47+P47</f>
        <v>0</v>
      </c>
      <c r="R47" s="487" t="n">
        <f aca="false">C47+F47+I47+L47+O47</f>
        <v>2000</v>
      </c>
      <c r="S47" s="488" t="n">
        <f aca="false">D47+G47+J47+M47+P47</f>
        <v>0</v>
      </c>
      <c r="T47" s="489" t="n">
        <f aca="false">E47+H47+K47+N47+Q47</f>
        <v>2000</v>
      </c>
    </row>
    <row r="48" customFormat="false" ht="22.9" hidden="false" customHeight="true" outlineLevel="0" collapsed="false">
      <c r="A48" s="484" t="s">
        <v>381</v>
      </c>
      <c r="B48" s="485" t="n">
        <v>581400</v>
      </c>
      <c r="C48" s="505" t="n">
        <v>200</v>
      </c>
      <c r="D48" s="505"/>
      <c r="E48" s="486" t="n">
        <f aca="false">C48+D48</f>
        <v>200</v>
      </c>
      <c r="F48" s="505" t="n">
        <v>54</v>
      </c>
      <c r="G48" s="505"/>
      <c r="H48" s="486" t="n">
        <f aca="false">F48+G48</f>
        <v>54</v>
      </c>
      <c r="I48" s="505" t="n">
        <v>546</v>
      </c>
      <c r="J48" s="505"/>
      <c r="K48" s="486" t="n">
        <f aca="false">I48+J48</f>
        <v>546</v>
      </c>
      <c r="L48" s="506"/>
      <c r="M48" s="506"/>
      <c r="N48" s="486" t="n">
        <f aca="false">L48+M48</f>
        <v>0</v>
      </c>
      <c r="O48" s="506"/>
      <c r="P48" s="506"/>
      <c r="Q48" s="486" t="n">
        <f aca="false">O48+P48</f>
        <v>0</v>
      </c>
      <c r="R48" s="487" t="n">
        <f aca="false">C48+F48+I48+L48+O48</f>
        <v>800</v>
      </c>
      <c r="S48" s="488" t="n">
        <f aca="false">D48+G48+J48+M48+P48</f>
        <v>0</v>
      </c>
      <c r="T48" s="489" t="n">
        <f aca="false">E48+H48+K48+N48+Q48</f>
        <v>800</v>
      </c>
    </row>
    <row r="49" customFormat="false" ht="17.45" hidden="false" customHeight="true" outlineLevel="0" collapsed="false">
      <c r="A49" s="484" t="s">
        <v>346</v>
      </c>
      <c r="B49" s="485" t="n">
        <v>841112</v>
      </c>
      <c r="C49" s="486" t="n">
        <v>17199</v>
      </c>
      <c r="D49" s="486" t="n">
        <v>-1739</v>
      </c>
      <c r="E49" s="486" t="n">
        <f aca="false">C49+D49</f>
        <v>15460</v>
      </c>
      <c r="F49" s="486" t="n">
        <v>4645</v>
      </c>
      <c r="G49" s="486" t="n">
        <v>-469</v>
      </c>
      <c r="H49" s="486" t="n">
        <f aca="false">F49+G49</f>
        <v>4176</v>
      </c>
      <c r="I49" s="486"/>
      <c r="J49" s="486"/>
      <c r="K49" s="486" t="n">
        <f aca="false">I49+J49</f>
        <v>0</v>
      </c>
      <c r="L49" s="486"/>
      <c r="M49" s="486"/>
      <c r="N49" s="486" t="n">
        <f aca="false">L49+M49</f>
        <v>0</v>
      </c>
      <c r="O49" s="486"/>
      <c r="P49" s="486"/>
      <c r="Q49" s="486" t="n">
        <f aca="false">O49+P49</f>
        <v>0</v>
      </c>
      <c r="R49" s="487" t="n">
        <f aca="false">C49+F49+I49+L49+O49</f>
        <v>21844</v>
      </c>
      <c r="S49" s="488" t="n">
        <f aca="false">D49+G49+J49+M49+P49</f>
        <v>-2208</v>
      </c>
      <c r="T49" s="489" t="n">
        <f aca="false">E49+H49+K49+N49+Q49</f>
        <v>19636</v>
      </c>
    </row>
    <row r="50" customFormat="false" ht="27.6" hidden="false" customHeight="true" outlineLevel="0" collapsed="false">
      <c r="A50" s="484" t="s">
        <v>352</v>
      </c>
      <c r="B50" s="485" t="n">
        <v>841907</v>
      </c>
      <c r="C50" s="486"/>
      <c r="D50" s="486"/>
      <c r="E50" s="486" t="n">
        <f aca="false">C50+D50</f>
        <v>0</v>
      </c>
      <c r="F50" s="486"/>
      <c r="G50" s="486"/>
      <c r="H50" s="486" t="n">
        <f aca="false">F50+G50</f>
        <v>0</v>
      </c>
      <c r="I50" s="486"/>
      <c r="J50" s="486"/>
      <c r="K50" s="486" t="n">
        <f aca="false">I50+J50</f>
        <v>0</v>
      </c>
      <c r="L50" s="486" t="n">
        <v>15264</v>
      </c>
      <c r="M50" s="486" t="n">
        <v>-56</v>
      </c>
      <c r="N50" s="486" t="n">
        <f aca="false">L50+M50</f>
        <v>15208</v>
      </c>
      <c r="O50" s="486"/>
      <c r="P50" s="486"/>
      <c r="Q50" s="486" t="n">
        <f aca="false">O50+P50</f>
        <v>0</v>
      </c>
      <c r="R50" s="487" t="n">
        <f aca="false">C50+F50+I50+L50+O50</f>
        <v>15264</v>
      </c>
      <c r="S50" s="488" t="n">
        <f aca="false">D50+G50+J50+M50+P50</f>
        <v>-56</v>
      </c>
      <c r="T50" s="489" t="n">
        <f aca="false">E50+H50+K50+N50+Q50</f>
        <v>15208</v>
      </c>
    </row>
    <row r="51" customFormat="false" ht="15.95" hidden="false" customHeight="true" outlineLevel="0" collapsed="false">
      <c r="A51" s="484" t="s">
        <v>382</v>
      </c>
      <c r="B51" s="485" t="n">
        <v>890301</v>
      </c>
      <c r="C51" s="486"/>
      <c r="D51" s="486"/>
      <c r="E51" s="486" t="n">
        <f aca="false">C51+D51</f>
        <v>0</v>
      </c>
      <c r="F51" s="486"/>
      <c r="G51" s="486"/>
      <c r="H51" s="486" t="n">
        <f aca="false">F51+G51</f>
        <v>0</v>
      </c>
      <c r="I51" s="486"/>
      <c r="J51" s="486"/>
      <c r="K51" s="486" t="n">
        <f aca="false">I51+J51</f>
        <v>0</v>
      </c>
      <c r="L51" s="486" t="n">
        <v>12500</v>
      </c>
      <c r="M51" s="486"/>
      <c r="N51" s="486" t="n">
        <f aca="false">L51+M51</f>
        <v>12500</v>
      </c>
      <c r="O51" s="486"/>
      <c r="P51" s="486"/>
      <c r="Q51" s="486" t="n">
        <f aca="false">O51+P51</f>
        <v>0</v>
      </c>
      <c r="R51" s="487" t="n">
        <f aca="false">C51+F51+I51+L51+O51</f>
        <v>12500</v>
      </c>
      <c r="S51" s="488" t="n">
        <f aca="false">D51+G51+J51+M51+P51</f>
        <v>0</v>
      </c>
      <c r="T51" s="489" t="n">
        <f aca="false">E51+H51+K51+N51+Q51</f>
        <v>12500</v>
      </c>
    </row>
    <row r="52" customFormat="false" ht="26.25" hidden="false" customHeight="true" outlineLevel="0" collapsed="false">
      <c r="A52" s="484" t="s">
        <v>383</v>
      </c>
      <c r="B52" s="485" t="n">
        <v>890506</v>
      </c>
      <c r="C52" s="486"/>
      <c r="D52" s="486"/>
      <c r="E52" s="486" t="n">
        <f aca="false">C52+D52</f>
        <v>0</v>
      </c>
      <c r="F52" s="486"/>
      <c r="G52" s="486"/>
      <c r="H52" s="486" t="n">
        <f aca="false">F52+G52</f>
        <v>0</v>
      </c>
      <c r="I52" s="486"/>
      <c r="J52" s="486"/>
      <c r="K52" s="486" t="n">
        <f aca="false">I52+J52</f>
        <v>0</v>
      </c>
      <c r="L52" s="486" t="n">
        <v>1200</v>
      </c>
      <c r="M52" s="486"/>
      <c r="N52" s="486" t="n">
        <f aca="false">L52+M52</f>
        <v>1200</v>
      </c>
      <c r="O52" s="486"/>
      <c r="P52" s="486"/>
      <c r="Q52" s="486" t="n">
        <f aca="false">O52+P52</f>
        <v>0</v>
      </c>
      <c r="R52" s="487" t="n">
        <f aca="false">C52+F52+I52+L52+O52</f>
        <v>1200</v>
      </c>
      <c r="S52" s="488" t="n">
        <f aca="false">D52+G52+J52+M52+P52</f>
        <v>0</v>
      </c>
      <c r="T52" s="489" t="n">
        <f aca="false">E52+H52+K52+N52+Q52</f>
        <v>1200</v>
      </c>
    </row>
    <row r="53" customFormat="false" ht="26.25" hidden="false" customHeight="true" outlineLevel="0" collapsed="false">
      <c r="A53" s="484" t="s">
        <v>384</v>
      </c>
      <c r="B53" s="485" t="n">
        <v>890509</v>
      </c>
      <c r="C53" s="486"/>
      <c r="D53" s="486"/>
      <c r="E53" s="486" t="n">
        <f aca="false">C53+D53</f>
        <v>0</v>
      </c>
      <c r="F53" s="486"/>
      <c r="G53" s="486"/>
      <c r="H53" s="486" t="n">
        <f aca="false">F53+G53</f>
        <v>0</v>
      </c>
      <c r="I53" s="486"/>
      <c r="J53" s="486"/>
      <c r="K53" s="486" t="n">
        <f aca="false">I53+J53</f>
        <v>0</v>
      </c>
      <c r="L53" s="486" t="n">
        <v>450</v>
      </c>
      <c r="M53" s="486"/>
      <c r="N53" s="486" t="n">
        <f aca="false">L53+M53</f>
        <v>450</v>
      </c>
      <c r="O53" s="486"/>
      <c r="P53" s="486"/>
      <c r="Q53" s="486" t="n">
        <f aca="false">O53+P53</f>
        <v>0</v>
      </c>
      <c r="R53" s="487" t="n">
        <f aca="false">C53+F53+I53+L53+O53</f>
        <v>450</v>
      </c>
      <c r="S53" s="488" t="n">
        <f aca="false">D53+G53+J53+M53+P53</f>
        <v>0</v>
      </c>
      <c r="T53" s="489" t="n">
        <f aca="false">E53+H53+K53+N53+Q53</f>
        <v>450</v>
      </c>
    </row>
    <row r="54" customFormat="false" ht="27.6" hidden="false" customHeight="true" outlineLevel="0" collapsed="false">
      <c r="A54" s="484" t="s">
        <v>385</v>
      </c>
      <c r="B54" s="485" t="n">
        <v>900400</v>
      </c>
      <c r="C54" s="486"/>
      <c r="D54" s="486"/>
      <c r="E54" s="486" t="n">
        <f aca="false">C54+D54</f>
        <v>0</v>
      </c>
      <c r="F54" s="486"/>
      <c r="G54" s="486"/>
      <c r="H54" s="486" t="n">
        <f aca="false">F54+G54</f>
        <v>0</v>
      </c>
      <c r="I54" s="486" t="n">
        <v>2000</v>
      </c>
      <c r="J54" s="486" t="n">
        <v>-450</v>
      </c>
      <c r="K54" s="486" t="n">
        <f aca="false">I54+J54</f>
        <v>1550</v>
      </c>
      <c r="L54" s="486"/>
      <c r="M54" s="486"/>
      <c r="N54" s="486" t="n">
        <f aca="false">L54+M54</f>
        <v>0</v>
      </c>
      <c r="O54" s="486"/>
      <c r="P54" s="486"/>
      <c r="Q54" s="486" t="n">
        <f aca="false">O54+P54</f>
        <v>0</v>
      </c>
      <c r="R54" s="487" t="n">
        <f aca="false">C54+F54+I54+L54+O54</f>
        <v>2000</v>
      </c>
      <c r="S54" s="488" t="n">
        <f aca="false">D54+G54+J54+M54+P54</f>
        <v>-450</v>
      </c>
      <c r="T54" s="489" t="n">
        <f aca="false">E54+H54+K54+N54+Q54</f>
        <v>1550</v>
      </c>
    </row>
    <row r="55" customFormat="false" ht="26.25" hidden="false" customHeight="true" outlineLevel="0" collapsed="false">
      <c r="A55" s="492" t="s">
        <v>386</v>
      </c>
      <c r="B55" s="493" t="n">
        <v>931206</v>
      </c>
      <c r="C55" s="494"/>
      <c r="D55" s="494"/>
      <c r="E55" s="494" t="n">
        <f aca="false">C55+D55</f>
        <v>0</v>
      </c>
      <c r="F55" s="494"/>
      <c r="G55" s="494"/>
      <c r="H55" s="494" t="n">
        <f aca="false">F55+G55</f>
        <v>0</v>
      </c>
      <c r="I55" s="494"/>
      <c r="J55" s="494"/>
      <c r="K55" s="494" t="n">
        <f aca="false">I55+J55</f>
        <v>0</v>
      </c>
      <c r="L55" s="494" t="n">
        <v>160</v>
      </c>
      <c r="M55" s="494" t="n">
        <v>2120</v>
      </c>
      <c r="N55" s="494" t="n">
        <f aca="false">L55+M55</f>
        <v>2280</v>
      </c>
      <c r="O55" s="494"/>
      <c r="P55" s="494"/>
      <c r="Q55" s="494" t="n">
        <f aca="false">O55+P55</f>
        <v>0</v>
      </c>
      <c r="R55" s="495" t="n">
        <f aca="false">C55+F55+I55+L55+O55</f>
        <v>160</v>
      </c>
      <c r="S55" s="496" t="n">
        <f aca="false">D55+G55+J55+M55+P55</f>
        <v>2120</v>
      </c>
      <c r="T55" s="497" t="n">
        <f aca="false">E55+H55+K55+N55+Q55</f>
        <v>2280</v>
      </c>
    </row>
    <row r="56" customFormat="false" ht="27.6" hidden="false" customHeight="true" outlineLevel="0" collapsed="false">
      <c r="A56" s="507" t="s">
        <v>387</v>
      </c>
      <c r="B56" s="508"/>
      <c r="C56" s="509" t="n">
        <f aca="false">SUM(C47:C55)</f>
        <v>17399</v>
      </c>
      <c r="D56" s="509" t="n">
        <f aca="false">SUM(D47:D55)</f>
        <v>-1739</v>
      </c>
      <c r="E56" s="509" t="n">
        <f aca="false">SUM(E47:E55)</f>
        <v>15660</v>
      </c>
      <c r="F56" s="509" t="n">
        <f aca="false">SUM(F47:F55)</f>
        <v>4699</v>
      </c>
      <c r="G56" s="509" t="n">
        <f aca="false">SUM(G47:G55)</f>
        <v>-469</v>
      </c>
      <c r="H56" s="509" t="n">
        <f aca="false">SUM(H47:H55)</f>
        <v>4230</v>
      </c>
      <c r="I56" s="509" t="n">
        <f aca="false">SUM(I47:I55)</f>
        <v>4546</v>
      </c>
      <c r="J56" s="509" t="n">
        <f aca="false">SUM(J47:J55)</f>
        <v>-450</v>
      </c>
      <c r="K56" s="509" t="n">
        <f aca="false">SUM(K47:K55)</f>
        <v>4096</v>
      </c>
      <c r="L56" s="509" t="n">
        <f aca="false">SUM(L47:L55)</f>
        <v>29574</v>
      </c>
      <c r="M56" s="509" t="n">
        <f aca="false">SUM(M47:M55)</f>
        <v>2064</v>
      </c>
      <c r="N56" s="509" t="n">
        <f aca="false">SUM(N47:N55)</f>
        <v>31638</v>
      </c>
      <c r="O56" s="509" t="n">
        <f aca="false">SUM(O47:O55)</f>
        <v>0</v>
      </c>
      <c r="P56" s="509" t="n">
        <f aca="false">SUM(P47:P55)</f>
        <v>0</v>
      </c>
      <c r="Q56" s="509" t="n">
        <f aca="false">SUM(Q47:Q55)</f>
        <v>0</v>
      </c>
      <c r="R56" s="509" t="n">
        <f aca="false">SUM(R47:R55)</f>
        <v>56218</v>
      </c>
      <c r="S56" s="509" t="n">
        <f aca="false">SUM(S47:S55)</f>
        <v>-594</v>
      </c>
      <c r="T56" s="510" t="n">
        <f aca="false">SUM(T47:T55)</f>
        <v>55624</v>
      </c>
    </row>
    <row r="57" customFormat="false" ht="18" hidden="false" customHeight="true" outlineLevel="0" collapsed="false">
      <c r="A57" s="511" t="s">
        <v>388</v>
      </c>
      <c r="B57" s="512"/>
      <c r="C57" s="513" t="n">
        <f aca="false">C45+C56</f>
        <v>188901</v>
      </c>
      <c r="D57" s="513" t="n">
        <f aca="false">D45+D56</f>
        <v>-1879</v>
      </c>
      <c r="E57" s="513" t="n">
        <f aca="false">E45+E56</f>
        <v>187022</v>
      </c>
      <c r="F57" s="513" t="n">
        <f aca="false">F45+F56</f>
        <v>31760</v>
      </c>
      <c r="G57" s="513" t="n">
        <f aca="false">G45+G56</f>
        <v>-488</v>
      </c>
      <c r="H57" s="513" t="n">
        <f aca="false">H45+H56</f>
        <v>31272</v>
      </c>
      <c r="I57" s="513" t="n">
        <f aca="false">I45+I56</f>
        <v>245019</v>
      </c>
      <c r="J57" s="513" t="n">
        <f aca="false">J45+J56</f>
        <v>-85</v>
      </c>
      <c r="K57" s="513" t="n">
        <f aca="false">K45+K56</f>
        <v>244934</v>
      </c>
      <c r="L57" s="513" t="n">
        <f aca="false">L45+L56</f>
        <v>144998</v>
      </c>
      <c r="M57" s="513" t="n">
        <f aca="false">M45+M56</f>
        <v>3784</v>
      </c>
      <c r="N57" s="513" t="n">
        <f aca="false">N45+N56</f>
        <v>148782</v>
      </c>
      <c r="O57" s="513" t="n">
        <f aca="false">O45+O56</f>
        <v>190717</v>
      </c>
      <c r="P57" s="513" t="n">
        <f aca="false">P45+P56</f>
        <v>54830</v>
      </c>
      <c r="Q57" s="513" t="n">
        <f aca="false">Q45+Q56</f>
        <v>245547</v>
      </c>
      <c r="R57" s="513" t="n">
        <f aca="false">R45+R56</f>
        <v>801395</v>
      </c>
      <c r="S57" s="513" t="n">
        <f aca="false">S45+S56</f>
        <v>56162</v>
      </c>
      <c r="T57" s="514" t="n">
        <f aca="false">T45+T56</f>
        <v>857557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07-05T08:01:56Z</cp:lastPrinted>
  <dcterms:modified xsi:type="dcterms:W3CDTF">2013-08-06T13:50:23Z</dcterms:modified>
  <cp:revision>0</cp:revision>
  <dc:subject/>
  <dc:title/>
</cp:coreProperties>
</file>